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6.xml" ContentType="application/vnd.openxmlformats-officedocument.spreadsheetml.comments+xml"/>
  <Override PartName="/xl/comments42.xml" ContentType="application/vnd.openxmlformats-officedocument.spreadsheetml.comments+xml"/>
  <Override PartName="/xl/comments36.xml" ContentType="application/vnd.openxmlformats-officedocument.spreadsheetml.comments+xml"/>
  <Override PartName="/xl/comments34.xml" ContentType="application/vnd.openxmlformats-officedocument.spreadsheetml.comments+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17.xml" ContentType="application/vnd.openxmlformats-officedocument.spreadsheetml.externalLink+xml"/>
  <Override PartName="/xl/externalLinks/externalLink16.xml" ContentType="application/vnd.openxmlformats-officedocument.spreadsheetml.externalLink+xml"/>
  <Override PartName="/xl/externalLinks/externalLink8.xml" ContentType="application/vnd.openxmlformats-officedocument.spreadsheetml.externalLink+xml"/>
  <Override PartName="/xl/externalLinks/externalLink34.xml" ContentType="application/vnd.openxmlformats-officedocument.spreadsheetml.externalLink+xml"/>
  <Override PartName="/xl/externalLinks/externalLink30.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9.xml" ContentType="application/vnd.openxmlformats-officedocument.spreadsheetml.externalLink+xml"/>
  <Override PartName="/xl/externalLinks/externalLink35.xml" ContentType="application/vnd.openxmlformats-officedocument.spreadsheetml.externalLink+xml"/>
  <Override PartName="/xl/externalLinks/externalLink31.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32.xml" ContentType="application/vnd.openxmlformats-officedocument.spreadsheetml.externalLink+xml"/>
  <Override PartName="/xl/externalLinks/externalLink6.xml" ContentType="application/vnd.openxmlformats-officedocument.spreadsheetml.externalLink+xml"/>
  <Override PartName="/xl/externalLinks/externalLink33.xml" ContentType="application/vnd.openxmlformats-officedocument.spreadsheetml.externalLink+xml"/>
  <Override PartName="/xl/externalLinks/externalLink7.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externalLinks/externalLink36.xml" ContentType="application/vnd.openxmlformats-officedocument.spreadsheetml.externalLink+xml"/>
  <Override PartName="/xl/externalLinks/externalLink37.xml" ContentType="application/vnd.openxmlformats-officedocument.spreadsheetml.externalLink+xml"/>
  <Override PartName="/xl/externalLinks/externalLink38.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2.xml.rels" ContentType="application/vnd.openxmlformats-package.relationships+xml"/>
  <Override PartName="/xl/externalLinks/_rels/externalLink8.xml.rels" ContentType="application/vnd.openxmlformats-package.relationships+xml"/>
  <Override PartName="/xl/externalLinks/_rels/externalLink13.xml.rels" ContentType="application/vnd.openxmlformats-package.relationships+xml"/>
  <Override PartName="/xl/externalLinks/_rels/externalLink19.xml.rels" ContentType="application/vnd.openxmlformats-package.relationships+xml"/>
  <Override PartName="/xl/externalLinks/_rels/externalLink27.xml.rels" ContentType="application/vnd.openxmlformats-package.relationships+xml"/>
  <Override PartName="/xl/externalLinks/_rels/externalLink36.xml.rels" ContentType="application/vnd.openxmlformats-package.relationships+xml"/>
  <Override PartName="/xl/externalLinks/_rels/externalLink21.xml.rels" ContentType="application/vnd.openxmlformats-package.relationships+xml"/>
  <Override PartName="/xl/externalLinks/_rels/externalLink4.xml.rels" ContentType="application/vnd.openxmlformats-package.relationships+xml"/>
  <Override PartName="/xl/externalLinks/_rels/externalLink17.xml.rels" ContentType="application/vnd.openxmlformats-package.relationships+xml"/>
  <Override PartName="/xl/externalLinks/_rels/externalLink11.xml.rels" ContentType="application/vnd.openxmlformats-package.relationships+xml"/>
  <Override PartName="/xl/externalLinks/_rels/externalLink26.xml.rels" ContentType="application/vnd.openxmlformats-package.relationships+xml"/>
  <Override PartName="/xl/externalLinks/_rels/externalLink25.xml.rels" ContentType="application/vnd.openxmlformats-package.relationships+xml"/>
  <Override PartName="/xl/externalLinks/_rels/externalLink10.xml.rels" ContentType="application/vnd.openxmlformats-package.relationships+xml"/>
  <Override PartName="/xl/externalLinks/_rels/externalLink32.xml.rels" ContentType="application/vnd.openxmlformats-package.relationships+xml"/>
  <Override PartName="/xl/externalLinks/_rels/externalLink1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35.xml.rels" ContentType="application/vnd.openxmlformats-package.relationships+xml"/>
  <Override PartName="/xl/externalLinks/_rels/externalLink20.xml.rels" ContentType="application/vnd.openxmlformats-package.relationships+xml"/>
  <Override PartName="/xl/externalLinks/_rels/externalLink34.xml.rels" ContentType="application/vnd.openxmlformats-package.relationships+xml"/>
  <Override PartName="/xl/externalLinks/_rels/externalLink33.xml.rels" ContentType="application/vnd.openxmlformats-package.relationships+xml"/>
  <Override PartName="/xl/externalLinks/_rels/externalLink24.xml.rels" ContentType="application/vnd.openxmlformats-package.relationships+xml"/>
  <Override PartName="/xl/externalLinks/_rels/externalLink31.xml.rels" ContentType="application/vnd.openxmlformats-package.relationships+xml"/>
  <Override PartName="/xl/externalLinks/_rels/externalLink15.xml.rels" ContentType="application/vnd.openxmlformats-package.relationships+xml"/>
  <Override PartName="/xl/externalLinks/_rels/externalLink23.xml.rels" ContentType="application/vnd.openxmlformats-package.relationships+xml"/>
  <Override PartName="/xl/externalLinks/_rels/externalLink38.xml.rels" ContentType="application/vnd.openxmlformats-package.relationships+xml"/>
  <Override PartName="/xl/externalLinks/_rels/externalLink30.xml.rels" ContentType="application/vnd.openxmlformats-package.relationships+xml"/>
  <Override PartName="/xl/externalLinks/_rels/externalLink29.xml.rels" ContentType="application/vnd.openxmlformats-package.relationships+xml"/>
  <Override PartName="/xl/externalLinks/_rels/externalLink14.xml.rels" ContentType="application/vnd.openxmlformats-package.relationships+xml"/>
  <Override PartName="/xl/externalLinks/_rels/externalLink1.xml.rels" ContentType="application/vnd.openxmlformats-package.relationships+xml"/>
  <Override PartName="/xl/externalLinks/_rels/externalLink7.xml.rels" ContentType="application/vnd.openxmlformats-package.relationships+xml"/>
  <Override PartName="/xl/externalLinks/_rels/externalLink6.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37.xml.rels" ContentType="application/vnd.openxmlformats-package.relationships+xml"/>
  <Override PartName="/xl/externalLinks/_rels/externalLink5.xml.rels" ContentType="application/vnd.openxmlformats-package.relationships+xml"/>
  <Override PartName="/xl/externalLinks/externalLink15.xml" ContentType="application/vnd.openxmlformats-officedocument.spreadsheetml.externalLink+xml"/>
  <Override PartName="/xl/comments8.xml" ContentType="application/vnd.openxmlformats-officedocument.spreadsheetml.comments+xml"/>
  <Override PartName="/xl/comments32.xml" ContentType="application/vnd.openxmlformats-officedocument.spreadsheetml.comments+xml"/>
  <Override PartName="/xl/comments6.xml" ContentType="application/vnd.openxmlformats-officedocument.spreadsheetml.comments+xml"/>
  <Override PartName="/xl/comments30.xml" ContentType="application/vnd.openxmlformats-officedocument.spreadsheetml.comments+xml"/>
  <Override PartName="/xl/comments4.xml" ContentType="application/vnd.openxmlformats-officedocument.spreadsheetml.comments+xml"/>
  <Override PartName="/xl/comments28.xml" ContentType="application/vnd.openxmlformats-officedocument.spreadsheetml.comments+xml"/>
  <Override PartName="/xl/comments70.xml" ContentType="application/vnd.openxmlformats-officedocument.spreadsheetml.comments+xml"/>
  <Override PartName="/xl/comments22.xml" ContentType="application/vnd.openxmlformats-officedocument.spreadsheetml.comments+xml"/>
  <Override PartName="/xl/comments20.xml" ContentType="application/vnd.openxmlformats-officedocument.spreadsheetml.comments+xml"/>
  <Override PartName="/xl/comments18.xml" ContentType="application/vnd.openxmlformats-officedocument.spreadsheetml.comments+xml"/>
  <Override PartName="/xl/comments60.xml" ContentType="application/vnd.openxmlformats-officedocument.spreadsheetml.comments+xml"/>
  <Override PartName="/xl/comments16.xml" ContentType="application/vnd.openxmlformats-officedocument.spreadsheetml.comments+xml"/>
  <Override PartName="/xl/comments44.xml" ContentType="application/vnd.openxmlformats-officedocument.spreadsheetml.comments+xml"/>
  <Override PartName="/xl/workbook.xml" ContentType="application/vnd.openxmlformats-officedocument.spreadsheetml.sheet.main+xml"/>
  <Override PartName="/xl/styles.xml" ContentType="application/vnd.openxmlformats-officedocument.spreadsheetml.styles+xml"/>
  <Override PartName="/xl/comments82.xml" ContentType="application/vnd.openxmlformats-officedocument.spreadsheetml.comments+xml"/>
  <Override PartName="/xl/comments26.xml" ContentType="application/vnd.openxmlformats-officedocument.spreadsheetml.comments+xml"/>
  <Override PartName="/xl/comments58.xml" ContentType="application/vnd.openxmlformats-officedocument.spreadsheetml.comments+xml"/>
  <Override PartName="/xl/comments56.xml" ContentType="application/vnd.openxmlformats-officedocument.spreadsheetml.comments+xml"/>
  <Override PartName="/xl/comments68.xml" ContentType="application/vnd.openxmlformats-officedocument.spreadsheetml.comments+xml"/>
  <Override PartName="/xl/comments2.xml" ContentType="application/vnd.openxmlformats-officedocument.spreadsheetml.comments+xml"/>
  <Override PartName="/xl/comments64.xml" ContentType="application/vnd.openxmlformats-officedocument.spreadsheetml.comments+xml"/>
  <Override PartName="/xl/comments76.xml" ContentType="application/vnd.openxmlformats-officedocument.spreadsheetml.comments+xml"/>
  <Override PartName="/xl/comments54.xml" ContentType="application/vnd.openxmlformats-officedocument.spreadsheetml.comments+xml"/>
  <Override PartName="/xl/comments66.xml" ContentType="application/vnd.openxmlformats-officedocument.spreadsheetml.comments+xml"/>
  <Override PartName="/xl/comments78.xml" ContentType="application/vnd.openxmlformats-officedocument.spreadsheetml.comments+xml"/>
  <Override PartName="/xl/comments84.xml" ContentType="application/vnd.openxmlformats-officedocument.spreadsheetml.comments+xml"/>
  <Override PartName="/xl/comments12.xml" ContentType="application/vnd.openxmlformats-officedocument.spreadsheetml.comments+xml"/>
  <Override PartName="/xl/comments62.xml" ContentType="application/vnd.openxmlformats-officedocument.spreadsheetml.comments+xml"/>
  <Override PartName="/xl/comments74.xml" ContentType="application/vnd.openxmlformats-officedocument.spreadsheetml.comments+xml"/>
  <Override PartName="/xl/comments86.xml" ContentType="application/vnd.openxmlformats-officedocument.spreadsheetml.comments+xml"/>
  <Override PartName="/xl/comments92.xml" ContentType="application/vnd.openxmlformats-officedocument.spreadsheetml.comments+xml"/>
  <Override PartName="/xl/comments52.xml" ContentType="application/vnd.openxmlformats-officedocument.spreadsheetml.comments+xml"/>
  <Override PartName="/xl/comments50.xml" ContentType="application/vnd.openxmlformats-officedocument.spreadsheetml.comments+xml"/>
  <Override PartName="/xl/comments48.xml" ContentType="application/vnd.openxmlformats-officedocument.spreadsheetml.comments+xml"/>
  <Override PartName="/xl/comments90.xml" ContentType="application/vnd.openxmlformats-officedocument.spreadsheetml.comments+xml"/>
  <Override PartName="/xl/sharedStrings.xml" ContentType="application/vnd.openxmlformats-officedocument.spreadsheetml.sharedStrings+xml"/>
  <Override PartName="/xl/comments88.xml" ContentType="application/vnd.openxmlformats-officedocument.spreadsheetml.comments+xml"/>
  <Override PartName="/xl/comments10.xml" ContentType="application/vnd.openxmlformats-officedocument.spreadsheetml.comments+xml"/>
  <Override PartName="/xl/comments80.xml" ContentType="application/vnd.openxmlformats-officedocument.spreadsheetml.comments+xml"/>
  <Override PartName="/xl/comments38.xml" ContentType="application/vnd.openxmlformats-officedocument.spreadsheetml.comments+xml"/>
  <Override PartName="/xl/comments40.xml" ContentType="application/vnd.openxmlformats-officedocument.spreadsheetml.comments+xml"/>
  <Override PartName="/xl/comments14.xml" ContentType="application/vnd.openxmlformats-officedocument.spreadsheetml.comment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5.vml" ContentType="application/vnd.openxmlformats-officedocument.vmlDrawing"/>
  <Override PartName="/xl/drawings/vmlDrawing1.vml" ContentType="application/vnd.openxmlformats-officedocument.vmlDrawing"/>
  <Override PartName="/xl/drawings/vmlDrawing26.vml" ContentType="application/vnd.openxmlformats-officedocument.vmlDrawing"/>
  <Override PartName="/xl/drawings/vmlDrawing2.vml" ContentType="application/vnd.openxmlformats-officedocument.vmlDrawing"/>
  <Override PartName="/xl/drawings/vmlDrawing27.vml" ContentType="application/vnd.openxmlformats-officedocument.vmlDrawing"/>
  <Override PartName="/xl/drawings/vmlDrawing3.vml" ContentType="application/vnd.openxmlformats-officedocument.vmlDrawing"/>
  <Override PartName="/xl/drawings/vmlDrawing35.vml" ContentType="application/vnd.openxmlformats-officedocument.vmlDrawing"/>
  <Override PartName="/xl/drawings/vmlDrawing9.vml" ContentType="application/vnd.openxmlformats-officedocument.vmlDrawing"/>
  <Override PartName="/xl/drawings/vmlDrawing36.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40.vml" ContentType="application/vnd.openxmlformats-officedocument.vmlDrawing"/>
  <Override PartName="/xl/drawings/vmlDrawing39.vml" ContentType="application/vnd.openxmlformats-officedocument.vmlDrawing"/>
  <Override PartName="/xl/drawings/vmlDrawing41.vml" ContentType="application/vnd.openxmlformats-officedocument.vmlDrawing"/>
  <Override PartName="/xl/drawings/vmlDrawing42.vml" ContentType="application/vnd.openxmlformats-officedocument.vmlDrawing"/>
  <Override PartName="/xl/drawings/vmlDrawing43.vml" ContentType="application/vnd.openxmlformats-officedocument.vmlDrawing"/>
  <Override PartName="/xl/drawings/vmlDrawing44.vml" ContentType="application/vnd.openxmlformats-officedocument.vmlDrawing"/>
  <Override PartName="/xl/drawings/vmlDrawing45.vml" ContentType="application/vnd.openxmlformats-officedocument.vmlDrawing"/>
  <Override PartName="/xl/drawings/vmlDrawing10.vml" ContentType="application/vnd.openxmlformats-officedocument.vmlDrawing"/>
  <Override PartName="/xl/drawings/vmlDrawing34.vml" ContentType="application/vnd.openxmlformats-officedocument.vmlDrawing"/>
  <Override PartName="/xl/drawings/vmlDrawing8.vml" ContentType="application/vnd.openxmlformats-officedocument.vmlDrawing"/>
  <Override PartName="/xl/drawings/vmlDrawing46.vml" ContentType="application/vnd.openxmlformats-officedocument.vmlDrawing"/>
  <Override PartName="/xl/drawings/vmlDrawing11.vml" ContentType="application/vnd.openxmlformats-officedocument.vmlDrawing"/>
  <Override PartName="/xl/drawings/vmlDrawing33.vml" ContentType="application/vnd.openxmlformats-officedocument.vmlDrawing"/>
  <Override PartName="/xl/drawings/vmlDrawing7.vml" ContentType="application/vnd.openxmlformats-officedocument.vmlDrawing"/>
  <Override PartName="/xl/drawings/vmlDrawing32.vml" ContentType="application/vnd.openxmlformats-officedocument.vmlDrawing"/>
  <Override PartName="/xl/drawings/vmlDrawing6.vml" ContentType="application/vnd.openxmlformats-officedocument.vmlDrawing"/>
  <Override PartName="/xl/drawings/vmlDrawing31.vml" ContentType="application/vnd.openxmlformats-officedocument.vmlDrawing"/>
  <Override PartName="/xl/drawings/vmlDrawing5.vml" ContentType="application/vnd.openxmlformats-officedocument.vmlDrawing"/>
  <Override PartName="/xl/drawings/vmlDrawing29.vml" ContentType="application/vnd.openxmlformats-officedocument.vmlDrawing"/>
  <Override PartName="/xl/drawings/vmlDrawing30.vml" ContentType="application/vnd.openxmlformats-officedocument.vmlDrawing"/>
  <Override PartName="/xl/drawings/vmlDrawing4.vml" ContentType="application/vnd.openxmlformats-officedocument.vmlDrawing"/>
  <Override PartName="/xl/drawings/vmlDrawing28.vml" ContentType="application/vnd.openxmlformats-officedocument.vmlDrawing"/>
  <Override PartName="/xl/drawings/vmlDrawing13.vml" ContentType="application/vnd.openxmlformats-officedocument.vmlDrawing"/>
  <Override PartName="/xl/drawings/vmlDrawing12.vml" ContentType="application/vnd.openxmlformats-officedocument.vmlDrawing"/>
  <Override PartName="/xl/comments24.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60.xml" ContentType="application/vnd.openxmlformats-officedocument.spreadsheetml.worksheet+xml"/>
  <Override PartName="/xl/worksheets/sheet61.xml" ContentType="application/vnd.openxmlformats-officedocument.spreadsheetml.worksheet+xml"/>
  <Override PartName="/xl/worksheets/sheet62.xml" ContentType="application/vnd.openxmlformats-officedocument.spreadsheetml.worksheet+xml"/>
  <Override PartName="/xl/worksheets/sheet63.xml" ContentType="application/vnd.openxmlformats-officedocument.spreadsheetml.worksheet+xml"/>
  <Override PartName="/xl/worksheets/sheet64.xml" ContentType="application/vnd.openxmlformats-officedocument.spreadsheetml.worksheet+xml"/>
  <Override PartName="/xl/worksheets/sheet93.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56.xml.rels" ContentType="application/vnd.openxmlformats-package.relationships+xml"/>
  <Override PartName="/xl/worksheets/_rels/sheet34.xml.rels" ContentType="application/vnd.openxmlformats-package.relationships+xml"/>
  <Override PartName="/xl/worksheets/_rels/sheet50.xml.rels" ContentType="application/vnd.openxmlformats-package.relationships+xml"/>
  <Override PartName="/xl/worksheets/_rels/sheet2.xml.rels" ContentType="application/vnd.openxmlformats-package.relationships+xml"/>
  <Override PartName="/xl/worksheets/_rels/sheet60.xml.rels" ContentType="application/vnd.openxmlformats-package.relationships+xml"/>
  <Override PartName="/xl/worksheets/_rels/sheet82.xml.rels" ContentType="application/vnd.openxmlformats-package.relationships+xml"/>
  <Override PartName="/xl/worksheets/_rels/sheet66.xml.rels" ContentType="application/vnd.openxmlformats-package.relationships+xml"/>
  <Override PartName="/xl/worksheets/_rels/sheet8.xml.rels" ContentType="application/vnd.openxmlformats-package.relationships+xml"/>
  <Override PartName="/xl/worksheets/_rels/sheet20.xml.rels" ContentType="application/vnd.openxmlformats-package.relationships+xml"/>
  <Override PartName="/xl/worksheets/_rels/sheet42.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8.xml.rels" ContentType="application/vnd.openxmlformats-package.relationships+xml"/>
  <Override PartName="/xl/worksheets/_rels/sheet84.xml.rels" ContentType="application/vnd.openxmlformats-package.relationships+xml"/>
  <Override PartName="/xl/worksheets/_rels/sheet86.xml.rels" ContentType="application/vnd.openxmlformats-package.relationships+xml"/>
  <Override PartName="/xl/worksheets/_rels/sheet58.xml.rels" ContentType="application/vnd.openxmlformats-package.relationships+xml"/>
  <Override PartName="/xl/worksheets/_rels/sheet74.xml.rels" ContentType="application/vnd.openxmlformats-package.relationships+xml"/>
  <Override PartName="/xl/worksheets/_rels/sheet26.xml.rels" ContentType="application/vnd.openxmlformats-package.relationships+xml"/>
  <Override PartName="/xl/worksheets/_rels/sheet52.xml.rels" ContentType="application/vnd.openxmlformats-package.relationships+xml"/>
  <Override PartName="/xl/worksheets/_rels/sheet76.xml.rels" ContentType="application/vnd.openxmlformats-package.relationships+xml"/>
  <Override PartName="/xl/worksheets/_rels/sheet6.xml.rels" ContentType="application/vnd.openxmlformats-package.relationships+xml"/>
  <Override PartName="/xl/worksheets/_rels/sheet48.xml.rels" ContentType="application/vnd.openxmlformats-package.relationships+xml"/>
  <Override PartName="/xl/worksheets/_rels/sheet40.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36.xml.rels" ContentType="application/vnd.openxmlformats-package.relationships+xml"/>
  <Override PartName="/xl/worksheets/_rels/sheet90.xml.rels" ContentType="application/vnd.openxmlformats-package.relationships+xml"/>
  <Override PartName="/xl/worksheets/_rels/sheet54.xml.rels" ContentType="application/vnd.openxmlformats-package.relationships+xml"/>
  <Override PartName="/xl/worksheets/_rels/sheet78.xml.rels" ContentType="application/vnd.openxmlformats-package.relationships+xml"/>
  <Override PartName="/xl/worksheets/_rels/sheet72.xml.rels" ContentType="application/vnd.openxmlformats-package.relationships+xml"/>
  <Override PartName="/xl/worksheets/_rels/sheet64.xml.rels" ContentType="application/vnd.openxmlformats-package.relationships+xml"/>
  <Override PartName="/xl/worksheets/_rels/sheet80.xml.rels" ContentType="application/vnd.openxmlformats-package.relationships+xml"/>
  <Override PartName="/xl/worksheets/_rels/sheet88.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70.xml.rels" ContentType="application/vnd.openxmlformats-package.relationships+xml"/>
  <Override PartName="/xl/worksheets/_rels/sheet92.xml.rels" ContentType="application/vnd.openxmlformats-package.relationships+xml"/>
  <Override PartName="/xl/worksheets/_rels/sheet24.xml.rels" ContentType="application/vnd.openxmlformats-package.relationships+xml"/>
  <Override PartName="/xl/worksheets/_rels/sheet44.xml.rels" ContentType="application/vnd.openxmlformats-package.relationships+xml"/>
  <Override PartName="/xl/worksheets/_rels/sheet28.xml.rels" ContentType="application/vnd.openxmlformats-package.relationships+xml"/>
  <Override PartName="/xl/worksheets/_rels/sheet22.xml.rels" ContentType="application/vnd.openxmlformats-package.relationships+xml"/>
  <Override PartName="/xl/worksheets/_rels/sheet4.xml.rels" ContentType="application/vnd.openxmlformats-package.relationships+xml"/>
  <Override PartName="/xl/worksheets/_rels/sheet62.xml.rels" ContentType="application/vnd.openxmlformats-package.relationships+xml"/>
  <Override PartName="/xl/worksheets/_rels/sheet68.xml.rels" ContentType="application/vnd.openxmlformats-package.relationships+xml"/>
  <Override PartName="/xl/worksheets/_rels/sheet46.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69.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5.xml" ContentType="application/vnd.openxmlformats-officedocument.spreadsheetml.worksheet+xml"/>
  <Override PartName="/xl/worksheets/sheet86.xml" ContentType="application/vnd.openxmlformats-officedocument.spreadsheetml.worksheet+xml"/>
  <Override PartName="/xl/worksheets/sheet74.xml" ContentType="application/vnd.openxmlformats-officedocument.spreadsheetml.worksheet+xml"/>
  <Override PartName="/xl/worksheets/sheet85.xml" ContentType="application/vnd.openxmlformats-officedocument.spreadsheetml.worksheet+xml"/>
  <Override PartName="/xl/worksheets/sheet73.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2.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comments7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7" firstSheet="0" activeTab="1"/>
  </bookViews>
  <sheets>
    <sheet name="Pokyny pro vyplnění" sheetId="1" state="visible" r:id="rId2"/>
    <sheet name="Rekapitulace stavby" sheetId="2" state="visible" r:id="rId3"/>
    <sheet name="VzorPolozky" sheetId="3" state="hidden" r:id="rId4"/>
    <sheet name="1" sheetId="4" state="visible" r:id="rId5"/>
    <sheet name="č.p. 1" sheetId="5" state="visible" r:id="rId6"/>
    <sheet name="2" sheetId="6" state="visible" r:id="rId7"/>
    <sheet name="č.p. 3" sheetId="7" state="visible" r:id="rId8"/>
    <sheet name="3" sheetId="8" state="visible" r:id="rId9"/>
    <sheet name="č.p. 5" sheetId="9" state="visible" r:id="rId10"/>
    <sheet name="4" sheetId="10" state="visible" r:id="rId11"/>
    <sheet name="č.p.6" sheetId="11" state="visible" r:id="rId12"/>
    <sheet name="5" sheetId="12" state="visible" r:id="rId13"/>
    <sheet name="č.p. 7" sheetId="13" state="visible" r:id="rId14"/>
    <sheet name="6" sheetId="14" state="visible" r:id="rId15"/>
    <sheet name="č.p.12" sheetId="15" state="visible" r:id="rId16"/>
    <sheet name="7" sheetId="16" state="visible" r:id="rId17"/>
    <sheet name="č.p.14" sheetId="17" state="visible" r:id="rId18"/>
    <sheet name="8" sheetId="18" state="visible" r:id="rId19"/>
    <sheet name="č.p.16" sheetId="19" state="visible" r:id="rId20"/>
    <sheet name="9" sheetId="20" state="visible" r:id="rId21"/>
    <sheet name="č.p. 17" sheetId="21" state="visible" r:id="rId22"/>
    <sheet name="10" sheetId="22" state="visible" r:id="rId23"/>
    <sheet name="č.p.19" sheetId="23" state="visible" r:id="rId24"/>
    <sheet name="11" sheetId="24" state="visible" r:id="rId25"/>
    <sheet name="č.p. 22" sheetId="25" state="visible" r:id="rId26"/>
    <sheet name="12" sheetId="26" state="visible" r:id="rId27"/>
    <sheet name="č.p. 23" sheetId="27" state="visible" r:id="rId28"/>
    <sheet name="13" sheetId="28" state="visible" r:id="rId29"/>
    <sheet name="č.p.24" sheetId="29" state="visible" r:id="rId30"/>
    <sheet name="14" sheetId="30" state="visible" r:id="rId31"/>
    <sheet name="č.p.25" sheetId="31" state="visible" r:id="rId32"/>
    <sheet name="15" sheetId="32" state="visible" r:id="rId33"/>
    <sheet name="č.p.28" sheetId="33" state="visible" r:id="rId34"/>
    <sheet name="16" sheetId="34" state="visible" r:id="rId35"/>
    <sheet name="č.p.29" sheetId="35" state="visible" r:id="rId36"/>
    <sheet name="17" sheetId="36" state="visible" r:id="rId37"/>
    <sheet name="č.p.30" sheetId="37" state="visible" r:id="rId38"/>
    <sheet name="18" sheetId="38" state="visible" r:id="rId39"/>
    <sheet name="č.p.33" sheetId="39" state="visible" r:id="rId40"/>
    <sheet name="19" sheetId="40" state="visible" r:id="rId41"/>
    <sheet name="č.p.36" sheetId="41" state="visible" r:id="rId42"/>
    <sheet name="20" sheetId="42" state="visible" r:id="rId43"/>
    <sheet name="č.p.38" sheetId="43" state="visible" r:id="rId44"/>
    <sheet name="21" sheetId="44" state="visible" r:id="rId45"/>
    <sheet name="č.p.42" sheetId="45" state="visible" r:id="rId46"/>
    <sheet name="22" sheetId="46" state="visible" r:id="rId47"/>
    <sheet name="č.p.44" sheetId="47" state="visible" r:id="rId48"/>
    <sheet name="23" sheetId="48" state="visible" r:id="rId49"/>
    <sheet name="č.p.2" sheetId="49" state="visible" r:id="rId50"/>
    <sheet name="24" sheetId="50" state="visible" r:id="rId51"/>
    <sheet name="č.p.3." sheetId="51" state="visible" r:id="rId52"/>
    <sheet name="25" sheetId="52" state="visible" r:id="rId53"/>
    <sheet name="č.p.4" sheetId="53" state="visible" r:id="rId54"/>
    <sheet name="26" sheetId="54" state="visible" r:id="rId55"/>
    <sheet name="č.p.5" sheetId="55" state="visible" r:id="rId56"/>
    <sheet name="27" sheetId="56" state="visible" r:id="rId57"/>
    <sheet name="č.p.7" sheetId="57" state="visible" r:id="rId58"/>
    <sheet name="28" sheetId="58" state="visible" r:id="rId59"/>
    <sheet name="č.p. 12" sheetId="59" state="visible" r:id="rId60"/>
    <sheet name="29" sheetId="60" state="visible" r:id="rId61"/>
    <sheet name="č.p. 14" sheetId="61" state="visible" r:id="rId62"/>
    <sheet name="30" sheetId="62" state="visible" r:id="rId63"/>
    <sheet name="č.p.15" sheetId="63" state="visible" r:id="rId64"/>
    <sheet name="31" sheetId="64" state="visible" r:id="rId65"/>
    <sheet name="č.p. 16" sheetId="65" state="visible" r:id="rId66"/>
    <sheet name="32" sheetId="66" state="visible" r:id="rId67"/>
    <sheet name="č.p.17." sheetId="67" state="visible" r:id="rId68"/>
    <sheet name="33" sheetId="68" state="visible" r:id="rId69"/>
    <sheet name="ev.č.1" sheetId="69" state="visible" r:id="rId70"/>
    <sheet name="34" sheetId="70" state="visible" r:id="rId71"/>
    <sheet name="č.p. 2" sheetId="71" state="visible" r:id="rId72"/>
    <sheet name="35" sheetId="72" state="visible" r:id="rId73"/>
    <sheet name="č.p.3," sheetId="73" state="visible" r:id="rId74"/>
    <sheet name="36" sheetId="74" state="visible" r:id="rId75"/>
    <sheet name="č.p. 4" sheetId="75" state="visible" r:id="rId76"/>
    <sheet name="37" sheetId="76" state="visible" r:id="rId77"/>
    <sheet name="č.p.5." sheetId="77" state="visible" r:id="rId78"/>
    <sheet name="38" sheetId="78" state="visible" r:id="rId79"/>
    <sheet name="č.p.9" sheetId="79" state="visible" r:id="rId80"/>
    <sheet name="39" sheetId="80" state="visible" r:id="rId81"/>
    <sheet name="č.p.10" sheetId="81" state="visible" r:id="rId82"/>
    <sheet name="40" sheetId="82" state="visible" r:id="rId83"/>
    <sheet name="č.p.11" sheetId="83" state="visible" r:id="rId84"/>
    <sheet name="41" sheetId="84" state="visible" r:id="rId85"/>
    <sheet name="č.p.13" sheetId="85" state="visible" r:id="rId86"/>
    <sheet name="42" sheetId="86" state="visible" r:id="rId87"/>
    <sheet name="č.p.14." sheetId="87" state="visible" r:id="rId88"/>
    <sheet name="43" sheetId="88" state="visible" r:id="rId89"/>
    <sheet name="č.p. 15" sheetId="89" state="visible" r:id="rId90"/>
    <sheet name="SNP" sheetId="90" state="visible" r:id="rId91"/>
    <sheet name="SN" sheetId="91" state="visible" r:id="rId92"/>
    <sheet name="VRNP" sheetId="92" state="visible" r:id="rId93"/>
    <sheet name="VRN" sheetId="93" state="visible" r:id="rId94"/>
  </sheets>
  <externalReferences>
    <externalReference r:id="rId95"/>
    <externalReference r:id="rId96"/>
    <externalReference r:id="rId97"/>
    <externalReference r:id="rId98"/>
    <externalReference r:id="rId99"/>
    <externalReference r:id="rId100"/>
    <externalReference r:id="rId101"/>
    <externalReference r:id="rId102"/>
    <externalReference r:id="rId103"/>
    <externalReference r:id="rId104"/>
    <externalReference r:id="rId105"/>
    <externalReference r:id="rId106"/>
    <externalReference r:id="rId107"/>
    <externalReference r:id="rId108"/>
    <externalReference r:id="rId109"/>
    <externalReference r:id="rId110"/>
    <externalReference r:id="rId111"/>
    <externalReference r:id="rId112"/>
    <externalReference r:id="rId113"/>
    <externalReference r:id="rId114"/>
    <externalReference r:id="rId115"/>
    <externalReference r:id="rId116"/>
    <externalReference r:id="rId117"/>
    <externalReference r:id="rId118"/>
    <externalReference r:id="rId119"/>
    <externalReference r:id="rId120"/>
    <externalReference r:id="rId121"/>
    <externalReference r:id="rId122"/>
    <externalReference r:id="rId123"/>
    <externalReference r:id="rId124"/>
    <externalReference r:id="rId125"/>
    <externalReference r:id="rId126"/>
    <externalReference r:id="rId127"/>
    <externalReference r:id="rId128"/>
    <externalReference r:id="rId129"/>
    <externalReference r:id="rId130"/>
    <externalReference r:id="rId131"/>
    <externalReference r:id="rId132"/>
  </externalReferences>
  <definedNames>
    <definedName function="false" hidden="false" localSheetId="3" name="_xlnm.Print_Area" vbProcedure="false">'1'!$A$1:$J$54</definedName>
    <definedName function="false" hidden="false" localSheetId="21" name="_xlnm.Print_Area" vbProcedure="false">'10'!$A$1:$J$54</definedName>
    <definedName function="false" hidden="false" localSheetId="23" name="_xlnm.Print_Area" vbProcedure="false">'11'!$A$1:$J$54</definedName>
    <definedName function="false" hidden="false" localSheetId="25" name="_xlnm.Print_Area" vbProcedure="false">'12'!$A$1:$J$54</definedName>
    <definedName function="false" hidden="false" localSheetId="27" name="_xlnm.Print_Area" vbProcedure="false">'13'!$A$1:$J$54</definedName>
    <definedName function="false" hidden="false" localSheetId="29" name="_xlnm.Print_Area" vbProcedure="false">'14'!$A$1:$J$54</definedName>
    <definedName function="false" hidden="false" localSheetId="31" name="_xlnm.Print_Area" vbProcedure="false">'15'!$A$1:$J$54</definedName>
    <definedName function="false" hidden="false" localSheetId="33" name="_xlnm.Print_Area" vbProcedure="false">'16'!$A$1:$J$54</definedName>
    <definedName function="false" hidden="false" localSheetId="35" name="_xlnm.Print_Area" vbProcedure="false">'17'!$A$1:$J$54</definedName>
    <definedName function="false" hidden="false" localSheetId="37" name="_xlnm.Print_Area" vbProcedure="false">'18'!$A$1:$J$54</definedName>
    <definedName function="false" hidden="false" localSheetId="39" name="_xlnm.Print_Area" vbProcedure="false">'19'!$A$1:$J$54</definedName>
    <definedName function="false" hidden="false" localSheetId="5" name="_xlnm.Print_Area" vbProcedure="false">'2'!$A$1:$J$54</definedName>
    <definedName function="false" hidden="false" localSheetId="41" name="_xlnm.Print_Area" vbProcedure="false">'20'!$A$1:$J$54</definedName>
    <definedName function="false" hidden="false" localSheetId="43" name="_xlnm.Print_Area" vbProcedure="false">'21'!$A$1:$J$54</definedName>
    <definedName function="false" hidden="false" localSheetId="45" name="_xlnm.Print_Area" vbProcedure="false">'22'!$A$1:$J$54</definedName>
    <definedName function="false" hidden="false" localSheetId="47" name="_xlnm.Print_Area" vbProcedure="false">'23'!$A$1:$J$54</definedName>
    <definedName function="false" hidden="false" localSheetId="49" name="_xlnm.Print_Area" vbProcedure="false">'24'!$A$1:$J$54</definedName>
    <definedName function="false" hidden="false" localSheetId="51" name="_xlnm.Print_Area" vbProcedure="false">'25'!$A$1:$J$54</definedName>
    <definedName function="false" hidden="false" localSheetId="53" name="_xlnm.Print_Area" vbProcedure="false">'26'!$A$1:$J$54</definedName>
    <definedName function="false" hidden="false" localSheetId="55" name="_xlnm.Print_Area" vbProcedure="false">'27'!$A$1:$J$54</definedName>
    <definedName function="false" hidden="false" localSheetId="57" name="_xlnm.Print_Area" vbProcedure="false">'28'!$A$1:$J$54</definedName>
    <definedName function="false" hidden="false" localSheetId="59" name="_xlnm.Print_Area" vbProcedure="false">'29'!$A$1:$J$54</definedName>
    <definedName function="false" hidden="false" localSheetId="7" name="_xlnm.Print_Area" vbProcedure="false">'3'!$A$1:$J$54</definedName>
    <definedName function="false" hidden="false" localSheetId="61" name="_xlnm.Print_Area" vbProcedure="false">'30'!$A$1:$J$54</definedName>
    <definedName function="false" hidden="false" localSheetId="63" name="_xlnm.Print_Area" vbProcedure="false">'31'!$A$1:$J$54</definedName>
    <definedName function="false" hidden="false" localSheetId="65" name="_xlnm.Print_Area" vbProcedure="false">'32'!$A$1:$J$54</definedName>
    <definedName function="false" hidden="false" localSheetId="67" name="_xlnm.Print_Area" vbProcedure="false">'33'!$A$1:$J$54</definedName>
    <definedName function="false" hidden="false" localSheetId="69" name="_xlnm.Print_Area" vbProcedure="false">'34'!$A$1:$J$54</definedName>
    <definedName function="false" hidden="false" localSheetId="71" name="_xlnm.Print_Area" vbProcedure="false">'35'!$A$1:$J$54</definedName>
    <definedName function="false" hidden="false" localSheetId="73" name="_xlnm.Print_Area" vbProcedure="false">'36'!$A$1:$J$54</definedName>
    <definedName function="false" hidden="false" localSheetId="75" name="_xlnm.Print_Area" vbProcedure="false">'37'!$A$1:$J$54</definedName>
    <definedName function="false" hidden="false" localSheetId="77" name="_xlnm.Print_Area" vbProcedure="false">'38'!$A$1:$J$54</definedName>
    <definedName function="false" hidden="false" localSheetId="79" name="_xlnm.Print_Area" vbProcedure="false">'39'!$A$1:$J$54</definedName>
    <definedName function="false" hidden="false" localSheetId="9" name="_xlnm.Print_Area" vbProcedure="false">'4'!$A$1:$J$54</definedName>
    <definedName function="false" hidden="false" localSheetId="81" name="_xlnm.Print_Area" vbProcedure="false">'40'!$A$1:$J$54</definedName>
    <definedName function="false" hidden="false" localSheetId="83" name="_xlnm.Print_Area" vbProcedure="false">'41'!$A$1:$J$54</definedName>
    <definedName function="false" hidden="false" localSheetId="85" name="_xlnm.Print_Area" vbProcedure="false">'42'!$A$1:$J$54</definedName>
    <definedName function="false" hidden="false" localSheetId="87" name="_xlnm.Print_Area" vbProcedure="false">'43'!$A$1:$J$54</definedName>
    <definedName function="false" hidden="false" localSheetId="11" name="_xlnm.Print_Area" vbProcedure="false">'5'!$A$1:$J$54</definedName>
    <definedName function="false" hidden="false" localSheetId="13" name="_xlnm.Print_Area" vbProcedure="false">'6'!$A$1:$J$54</definedName>
    <definedName function="false" hidden="false" localSheetId="15" name="_xlnm.Print_Area" vbProcedure="false">'7'!$A$1:$J$54</definedName>
    <definedName function="false" hidden="false" localSheetId="17" name="_xlnm.Print_Area" vbProcedure="false">'8'!$A$1:$J$54</definedName>
    <definedName function="false" hidden="false" localSheetId="19" name="_xlnm.Print_Area" vbProcedure="false">'9'!$A$1:$J$54</definedName>
    <definedName function="false" hidden="false" localSheetId="4" name="_xlnm.Print_Area" vbProcedure="false">'č.p. 1'!$A$1:$U$80</definedName>
    <definedName function="false" hidden="false" localSheetId="58" name="_xlnm.Print_Area" vbProcedure="false">'č.p. 12'!$A$1:$U$63</definedName>
    <definedName function="false" hidden="false" localSheetId="60" name="_xlnm.Print_Area" vbProcedure="false">'č.p. 14'!$A$1:$U$63</definedName>
    <definedName function="false" hidden="false" localSheetId="88" name="_xlnm.Print_Area" vbProcedure="false">'č.p. 15'!$A$1:$U$63</definedName>
    <definedName function="false" hidden="false" localSheetId="64" name="_xlnm.Print_Area" vbProcedure="false">'č.p. 16'!$A$1:$U$63</definedName>
    <definedName function="false" hidden="false" localSheetId="20" name="_xlnm.Print_Area" vbProcedure="false">'č.p. 17'!$A$1:$U$63</definedName>
    <definedName function="false" hidden="false" localSheetId="70" name="_xlnm.Print_Area" vbProcedure="false">'č.p. 2'!$A$1:$U$63</definedName>
    <definedName function="false" hidden="false" localSheetId="24" name="_xlnm.Print_Area" vbProcedure="false">'č.p. 22'!$A$1:$U$63</definedName>
    <definedName function="false" hidden="false" localSheetId="26" name="_xlnm.Print_Area" vbProcedure="false">'č.p. 23'!$A$1:$U$63</definedName>
    <definedName function="false" hidden="false" localSheetId="6" name="_xlnm.Print_Area" vbProcedure="false">'č.p. 3'!$A$1:$U$63</definedName>
    <definedName function="false" hidden="false" localSheetId="74" name="_xlnm.Print_Area" vbProcedure="false">'č.p. 4'!$A$1:$U$63</definedName>
    <definedName function="false" hidden="false" localSheetId="8" name="_xlnm.Print_Area" vbProcedure="false">'č.p. 5'!$A$1:$U$63</definedName>
    <definedName function="false" hidden="false" localSheetId="12" name="_xlnm.Print_Area" vbProcedure="false">'č.p. 7'!$A$1:$U$63</definedName>
    <definedName function="false" hidden="false" localSheetId="80" name="_xlnm.Print_Area" vbProcedure="false">'č.p.10'!$A$1:$U$63</definedName>
    <definedName function="false" hidden="false" localSheetId="82" name="_xlnm.Print_Area" vbProcedure="false">'č.p.11'!$A$1:$U$63</definedName>
    <definedName function="false" hidden="false" localSheetId="14" name="_xlnm.Print_Area" vbProcedure="false">'č.p.12'!$A$1:$U$63</definedName>
    <definedName function="false" hidden="false" localSheetId="84" name="_xlnm.Print_Area" vbProcedure="false">'č.p.13'!$A$1:$U$63</definedName>
    <definedName function="false" hidden="false" localSheetId="16" name="_xlnm.Print_Area" vbProcedure="false">'č.p.14'!$A$1:$U$63</definedName>
    <definedName function="false" hidden="false" localSheetId="86" name="_xlnm.Print_Area" vbProcedure="false">'č.p.14.'!$A$1:$U$63</definedName>
    <definedName function="false" hidden="false" localSheetId="62" name="_xlnm.Print_Area" vbProcedure="false">'č.p.15'!$A$1:$U$63</definedName>
    <definedName function="false" hidden="false" localSheetId="18" name="_xlnm.Print_Area" vbProcedure="false">'č.p.16'!$A$1:$U$63</definedName>
    <definedName function="false" hidden="false" localSheetId="66" name="_xlnm.Print_Area" vbProcedure="false">'č.p.17.'!$A$1:$U$63</definedName>
    <definedName function="false" hidden="false" localSheetId="22" name="_xlnm.Print_Area" vbProcedure="false">'č.p.19'!$A$1:$U$63</definedName>
    <definedName function="false" hidden="false" localSheetId="48" name="_xlnm.Print_Area" vbProcedure="false">'č.p.2'!$A$1:$U$63</definedName>
    <definedName function="false" hidden="false" localSheetId="28" name="_xlnm.Print_Area" vbProcedure="false">'č.p.24'!$A$1:$U$63</definedName>
    <definedName function="false" hidden="false" localSheetId="30" name="_xlnm.Print_Area" vbProcedure="false">'č.p.25'!$A$1:$U$63</definedName>
    <definedName function="false" hidden="false" localSheetId="32" name="_xlnm.Print_Area" vbProcedure="false">'č.p.28'!$A$1:$U$63</definedName>
    <definedName function="false" hidden="false" localSheetId="34" name="_xlnm.Print_Area" vbProcedure="false">'č.p.29'!$A$1:$U$63</definedName>
    <definedName function="false" hidden="false" localSheetId="72" name="_xlnm.Print_Area" vbProcedure="false">'č.p.3,'!$A$1:$U$63</definedName>
    <definedName function="false" hidden="false" localSheetId="50" name="_xlnm.Print_Area" vbProcedure="false">'č.p.3.'!$A$1:$U$63</definedName>
    <definedName function="false" hidden="false" localSheetId="36" name="_xlnm.Print_Area" vbProcedure="false">'č.p.30'!$A$1:$U$63</definedName>
    <definedName function="false" hidden="false" localSheetId="38" name="_xlnm.Print_Area" vbProcedure="false">'č.p.33'!$A$1:$U$63</definedName>
    <definedName function="false" hidden="false" localSheetId="40" name="_xlnm.Print_Area" vbProcedure="false">'č.p.36'!$A$1:$U$63</definedName>
    <definedName function="false" hidden="false" localSheetId="42" name="_xlnm.Print_Area" vbProcedure="false">'č.p.38'!$A$1:$U$63</definedName>
    <definedName function="false" hidden="false" localSheetId="52" name="_xlnm.Print_Area" vbProcedure="false">'č.p.4'!$A$1:$U$63</definedName>
    <definedName function="false" hidden="false" localSheetId="44" name="_xlnm.Print_Area" vbProcedure="false">'č.p.42'!$A$1:$U$63</definedName>
    <definedName function="false" hidden="false" localSheetId="46" name="_xlnm.Print_Area" vbProcedure="false">'č.p.44'!$A$1:$U$63</definedName>
    <definedName function="false" hidden="false" localSheetId="54" name="_xlnm.Print_Area" vbProcedure="false">'č.p.5'!$A$1:$U$63</definedName>
    <definedName function="false" hidden="false" localSheetId="76" name="_xlnm.Print_Area" vbProcedure="false">'č.p.5.'!$A$1:$U$63</definedName>
    <definedName function="false" hidden="false" localSheetId="10" name="_xlnm.Print_Area" vbProcedure="false">'č.p.6'!$A$1:$U$63</definedName>
    <definedName function="false" hidden="false" localSheetId="56" name="_xlnm.Print_Area" vbProcedure="false">'č.p.7'!$A$1:$U$63</definedName>
    <definedName function="false" hidden="false" localSheetId="78" name="_xlnm.Print_Area" vbProcedure="false">'č.p.9'!$A$1:$U$63</definedName>
    <definedName function="false" hidden="false" localSheetId="68" name="_xlnm.Print_Area" vbProcedure="false">'ev.č.1'!$A$1:$U$63</definedName>
    <definedName function="false" hidden="false" localSheetId="1" name="_xlnm.Print_Area" vbProcedure="false">'Rekapitulace stavby'!$A$1:$J$84</definedName>
    <definedName function="false" hidden="false" localSheetId="90" name="_xlnm.Print_Area" vbProcedure="false">SN!$A$1:$U$14</definedName>
    <definedName function="false" hidden="false" localSheetId="89" name="_xlnm.Print_Area" vbProcedure="false">SNP!$A$1:$J$54</definedName>
    <definedName function="false" hidden="false" localSheetId="92" name="_xlnm.Print_Area" vbProcedure="false">VRN!$A$1:$U$46</definedName>
    <definedName function="false" hidden="false" localSheetId="91" name="_xlnm.Print_Area" vbProcedure="false">VRNP!$A$1:$J$54</definedName>
    <definedName function="false" hidden="false" name="CenaCelkem" vbProcedure="false">'Rekapitulace stavby'!$G$21</definedName>
    <definedName function="false" hidden="false" name="CenaCelkemBezDPH" vbProcedure="false">'Rekapitulace stavby'!$G$20</definedName>
    <definedName function="false" hidden="false" name="cisloobjektu" vbProcedure="false">'Rekapitulace stavby'!$C$3</definedName>
    <definedName function="false" hidden="false" name="CisloRozpoctu" vbProcedure="false">NA()</definedName>
    <definedName function="false" hidden="false" name="cislostavby" vbProcedure="false">NA()</definedName>
    <definedName function="false" hidden="false" name="CisloStavebnihoRozpoctu" vbProcedure="false">'Rekapitulace stavby'!$D$4</definedName>
    <definedName function="false" hidden="false" name="dadresa" vbProcedure="false">'Rekapitulace stavby'!$D$12:$G$12</definedName>
    <definedName function="false" hidden="false" name="dmisto" vbProcedure="false">'Rekapitulace stavby'!$D$13:$G$13</definedName>
    <definedName function="false" hidden="false" name="DPHSni" vbProcedure="false">#REF!</definedName>
    <definedName function="false" hidden="false" name="DPHZakl" vbProcedure="false">'Rekapitulace stavby'!$G$18</definedName>
    <definedName function="false" hidden="false" name="Mena" vbProcedure="false">'Rekapitulace stavby'!$J$21</definedName>
    <definedName function="false" hidden="false" name="MistoStavby" vbProcedure="false">'Rekapitulace stavby'!$D$4</definedName>
    <definedName function="false" hidden="false" name="nazevobjektu" vbProcedure="false">'Rekapitulace stavby'!$D$3</definedName>
    <definedName function="false" hidden="false" name="NazevRozpoctu" vbProcedure="false">NA()</definedName>
    <definedName function="false" hidden="false" name="nazevstavby" vbProcedure="false">NA()</definedName>
    <definedName function="false" hidden="false" name="NazevStavebnihoRozpoctu" vbProcedure="false">'Rekapitulace stavby'!$E$4</definedName>
    <definedName function="false" hidden="false" name="oadresa" vbProcedure="false">'Rekapitulace stavby'!$D$6</definedName>
    <definedName function="false" hidden="false" name="padresa" vbProcedure="false">'Rekapitulace stavby'!$D$9</definedName>
    <definedName function="false" hidden="false" name="pdic" vbProcedure="false">'Rekapitulace stavby'!$I$9</definedName>
    <definedName function="false" hidden="false" name="pico" vbProcedure="false">'Rekapitulace stavby'!$I$8</definedName>
    <definedName function="false" hidden="false" name="pmisto" vbProcedure="false">'Rekapitulace stavby'!$D$10</definedName>
    <definedName function="false" hidden="false" name="PocetMJ" vbProcedure="false">"#REF!"</definedName>
    <definedName function="false" hidden="false" name="PoptavkaID" vbProcedure="false">'Rekapitulace stavby'!$A$1</definedName>
    <definedName function="false" hidden="false" name="pPSC" vbProcedure="false">'Rekapitulace stavby'!$C$10</definedName>
    <definedName function="false" hidden="false" name="Projektant" vbProcedure="false">'Rekapitulace stavby'!$D$8</definedName>
    <definedName function="false" hidden="false" name="SazbaDPH1" vbProcedure="false">NA()</definedName>
    <definedName function="false" hidden="false" name="SazbaDPH2" vbProcedure="false">NA()</definedName>
    <definedName function="false" hidden="false" name="SloupecCC" vbProcedure="false">"#REF!"</definedName>
    <definedName function="false" hidden="false" name="SloupecCisloPol" vbProcedure="false">"#REF!"</definedName>
    <definedName function="false" hidden="false" name="SloupecJC" vbProcedure="false">"#REF!"</definedName>
    <definedName function="false" hidden="false" name="SloupecMJ" vbProcedure="false">"#REF!"</definedName>
    <definedName function="false" hidden="false" name="SloupecMnozstvi" vbProcedure="false">"#REF!"</definedName>
    <definedName function="false" hidden="false" name="SloupecNazPol" vbProcedure="false">"#REF!"</definedName>
    <definedName function="false" hidden="false" name="SloupecPC" vbProcedure="false">"#REF!"</definedName>
    <definedName function="false" hidden="false" name="Vypracoval" vbProcedure="false">'Rekapitulace stavby'!$D$14</definedName>
    <definedName function="false" hidden="false" name="ZakladDPHSni" vbProcedure="false">NA()</definedName>
    <definedName function="false" hidden="false" name="ZakladDPHZakl" vbProcedure="false">NA()</definedName>
    <definedName function="false" hidden="false" name="Zaokrouhleni" vbProcedure="false">'Rekapitulace stavby'!$G$19</definedName>
    <definedName function="false" hidden="false" name="Zhotovitel" vbProcedure="false">'Rekapitulace stavby'!$D$11:$G$11</definedName>
    <definedName function="false" hidden="false" localSheetId="1" name="CelkemDPHVypocet" vbProcedure="false">'Rekapitulace stavby'!$H$32</definedName>
    <definedName function="false" hidden="false" localSheetId="1" name="CenaCelkemVypocet" vbProcedure="false">'Rekapitulace stavby'!$I$32</definedName>
    <definedName function="false" hidden="false" localSheetId="1" name="CisloStavby" vbProcedure="false">'Rekapitulace stavby'!$C$2</definedName>
    <definedName function="false" hidden="false" localSheetId="1" name="DIČ" vbProcedure="false">'Rekapitulace stavby'!$I$12</definedName>
    <definedName function="false" hidden="false" localSheetId="1" name="dpsc" vbProcedure="false">'Rekapitulace stavby'!$C$13</definedName>
    <definedName function="false" hidden="false" localSheetId="1" name="IČO" vbProcedure="false">'Rekapitulace stavby'!$I$11</definedName>
    <definedName function="false" hidden="false" localSheetId="1" name="NazevStavby" vbProcedure="false">'Rekapitulace stavby'!$D$2</definedName>
    <definedName function="false" hidden="false" localSheetId="1" name="Objednatel" vbProcedure="false">'Rekapitulace stavby'!$D$5</definedName>
    <definedName function="false" hidden="false" localSheetId="1" name="Objekt" vbProcedure="false">'Rekapitulace stavby'!$B$30</definedName>
    <definedName function="false" hidden="false" localSheetId="1" name="odic" vbProcedure="false">'Rekapitulace stavby'!$I$6</definedName>
    <definedName function="false" hidden="false" localSheetId="1" name="oico" vbProcedure="false">'Rekapitulace stavby'!$I$5</definedName>
    <definedName function="false" hidden="false" localSheetId="1" name="omisto" vbProcedure="false">'Rekapitulace stavby'!$D$7</definedName>
    <definedName function="false" hidden="false" localSheetId="1" name="onazev" vbProcedure="false">'Rekapitulace stavby'!$D$6</definedName>
    <definedName function="false" hidden="false" localSheetId="1" name="opsc" vbProcedure="false">'Rekapitulace stavby'!$C$7</definedName>
    <definedName function="false" hidden="false" localSheetId="1" name="SazbaDPH1" vbProcedure="false">NA()</definedName>
    <definedName function="false" hidden="false" localSheetId="1" name="SazbaDPH2" vbProcedure="false">NA()</definedName>
    <definedName function="false" hidden="false" localSheetId="1" name="ZakladDPHSniVypocet" vbProcedure="false">'Rekapitulace stavby'!$F$32</definedName>
    <definedName function="false" hidden="false" localSheetId="1" name="ZakladDPHZaklVypocet" vbProcedure="false">'Rekapitulace stavby'!$G$32</definedName>
    <definedName function="false" hidden="false" localSheetId="1" name="_xlnm_Print_Area" vbProcedure="false">'Rekapitulace stavby'!$A$1:$J$84</definedName>
    <definedName function="false" hidden="false" localSheetId="3" name="CelkemDPHVypocet" vbProcedure="false">'1'!$H$38</definedName>
    <definedName function="false" hidden="false" localSheetId="3" name="CenaCelkem" vbProcedure="false">'1'!$G$27</definedName>
    <definedName function="false" hidden="false" localSheetId="3" name="CenaCelkemBezDPH" vbProcedure="false">'1'!$G$26</definedName>
    <definedName function="false" hidden="false" localSheetId="3" name="CenaCelkemVypocet" vbProcedure="false">'1'!$I$38</definedName>
    <definedName function="false" hidden="false" localSheetId="3" name="cisloobjektu" vbProcedure="false">'1'!$C$3</definedName>
    <definedName function="false" hidden="false" localSheetId="3" name="CisloStavby" vbProcedure="false">'1'!$C$2</definedName>
    <definedName function="false" hidden="false" localSheetId="3" name="CisloStavebnihoRozpoctu" vbProcedure="false">'1'!$D$4</definedName>
    <definedName function="false" hidden="false" localSheetId="3" name="dadresa" vbProcedure="false">'1'!$D$12:$G$12</definedName>
    <definedName function="false" hidden="false" localSheetId="3" name="DIČ" vbProcedure="false">'1'!$I$12</definedName>
    <definedName function="false" hidden="false" localSheetId="3" name="dmisto" vbProcedure="false">'1'!$D$13:$G$13</definedName>
    <definedName function="false" hidden="false" localSheetId="3" name="DPHSni" vbProcedure="false">#REF!</definedName>
    <definedName function="false" hidden="false" localSheetId="3" name="DPHZakl" vbProcedure="false">'1'!$G$24</definedName>
    <definedName function="false" hidden="false" localSheetId="3" name="dpsc" vbProcedure="false">'1'!$C$13</definedName>
    <definedName function="false" hidden="false" localSheetId="3" name="IČO" vbProcedure="false">'1'!$I$11</definedName>
    <definedName function="false" hidden="false" localSheetId="3" name="Mena" vbProcedure="false">'1'!$J$27</definedName>
    <definedName function="false" hidden="false" localSheetId="3" name="MistoStavby" vbProcedure="false">'1'!$D$4</definedName>
    <definedName function="false" hidden="false" localSheetId="3" name="nazevobjektu" vbProcedure="false">'1'!$D$3</definedName>
    <definedName function="false" hidden="false" localSheetId="3" name="NazevStavby" vbProcedure="false">'1'!$D$2</definedName>
    <definedName function="false" hidden="false" localSheetId="3" name="NazevStavebnihoRozpoctu" vbProcedure="false">'1'!$E$4</definedName>
    <definedName function="false" hidden="false" localSheetId="3" name="oadresa" vbProcedure="false">'1'!$D$6</definedName>
    <definedName function="false" hidden="false" localSheetId="3" name="Objednatel" vbProcedure="false">'1'!$D$5</definedName>
    <definedName function="false" hidden="false" localSheetId="3" name="Objekt" vbProcedure="false">'1'!$B$36</definedName>
    <definedName function="false" hidden="false" localSheetId="3" name="odic" vbProcedure="false">'1'!$I$6</definedName>
    <definedName function="false" hidden="false" localSheetId="3" name="oico" vbProcedure="false">'1'!$I$5</definedName>
    <definedName function="false" hidden="false" localSheetId="3" name="omisto" vbProcedure="false">'1'!$D$7</definedName>
    <definedName function="false" hidden="false" localSheetId="3" name="onazev" vbProcedure="false">'1'!$D$6</definedName>
    <definedName function="false" hidden="false" localSheetId="3" name="opsc" vbProcedure="false">'1'!$C$7</definedName>
    <definedName function="false" hidden="false" localSheetId="3" name="padresa" vbProcedure="false">'1'!$D$9</definedName>
    <definedName function="false" hidden="false" localSheetId="3" name="pdic" vbProcedure="false">'1'!$I$9</definedName>
    <definedName function="false" hidden="false" localSheetId="3" name="pico" vbProcedure="false">'1'!$I$8</definedName>
    <definedName function="false" hidden="false" localSheetId="3" name="pmisto" vbProcedure="false">'1'!$D$10</definedName>
    <definedName function="false" hidden="false" localSheetId="3" name="PoptavkaID" vbProcedure="false">'1'!$A$1</definedName>
    <definedName function="false" hidden="false" localSheetId="3" name="pPSC" vbProcedure="false">'1'!$C$10</definedName>
    <definedName function="false" hidden="false" localSheetId="3" name="Projektant" vbProcedure="false">'1'!$D$8</definedName>
    <definedName function="false" hidden="false" localSheetId="3" name="SazbaDPH1" vbProcedure="false">#REF!</definedName>
    <definedName function="false" hidden="false" localSheetId="3" name="SazbaDPH2" vbProcedure="false">'1'!$E$23</definedName>
    <definedName function="false" hidden="false" localSheetId="3" name="SloupecCisloPol" vbProcedure="false">"#REF!"</definedName>
    <definedName function="false" hidden="false" localSheetId="3" name="SloupecJC" vbProcedure="false">"#REF!"</definedName>
    <definedName function="false" hidden="false" localSheetId="3" name="SloupecMJ" vbProcedure="false">"#REF!"</definedName>
    <definedName function="false" hidden="false" localSheetId="3" name="SloupecMnozstvi" vbProcedure="false">"#REF!"</definedName>
    <definedName function="false" hidden="false" localSheetId="3" name="SloupecNazPol" vbProcedure="false">"#REF!"</definedName>
    <definedName function="false" hidden="false" localSheetId="3" name="SloupecPC" vbProcedure="false">"#REF!"</definedName>
    <definedName function="false" hidden="false" localSheetId="3" name="Vypracoval" vbProcedure="false">'1'!$D$14</definedName>
    <definedName function="false" hidden="false" localSheetId="3" name="ZakladDPHSni" vbProcedure="false">#REF!</definedName>
    <definedName function="false" hidden="false" localSheetId="3" name="ZakladDPHSniVypocet" vbProcedure="false">'1'!$F$38</definedName>
    <definedName function="false" hidden="false" localSheetId="3" name="ZakladDPHZakl" vbProcedure="false">'1'!$G$23</definedName>
    <definedName function="false" hidden="false" localSheetId="3" name="ZakladDPHZaklVypocet" vbProcedure="false">'1'!$G$38</definedName>
    <definedName function="false" hidden="false" localSheetId="3" name="Zaokrouhleni" vbProcedure="false">'1'!$G$25</definedName>
    <definedName function="false" hidden="false" localSheetId="3" name="Zhotovitel" vbProcedure="false">'1'!$D$11:$G$11</definedName>
    <definedName function="false" hidden="false" localSheetId="3" name="Z_B7E7C763_C459_487D_8ABA_5CFDDFBD5A84__wvu_Cols" vbProcedure="false">'1'!$A$1:$A$65534</definedName>
    <definedName function="false" hidden="false" localSheetId="3" name="Z_B7E7C763_C459_487D_8ABA_5CFDDFBD5A84__wvu_PrintArea" vbProcedure="false">'1'!$B$1:$J$34</definedName>
    <definedName function="false" hidden="false" localSheetId="3" name="_xlnm_Print_Area" vbProcedure="false">'1'!$A$1:$J$54</definedName>
    <definedName function="false" hidden="false" localSheetId="4" name="_xlnm_Print_Area" vbProcedure="false">'č.p. 1'!$A$1:$U$80</definedName>
    <definedName function="false" hidden="false" localSheetId="5" name="CelkemDPHVypocet" vbProcedure="false">'2'!$H$38</definedName>
    <definedName function="false" hidden="false" localSheetId="5" name="CenaCelkem" vbProcedure="false">'2'!$G$27</definedName>
    <definedName function="false" hidden="false" localSheetId="5" name="CenaCelkemBezDPH" vbProcedure="false">'2'!$G$26</definedName>
    <definedName function="false" hidden="false" localSheetId="5" name="CenaCelkemVypocet" vbProcedure="false">'2'!$I$38</definedName>
    <definedName function="false" hidden="false" localSheetId="5" name="cisloobjektu" vbProcedure="false">'2'!$C$3</definedName>
    <definedName function="false" hidden="false" localSheetId="5" name="CisloStavby" vbProcedure="false">'2'!$C$2</definedName>
    <definedName function="false" hidden="false" localSheetId="5" name="CisloStavebnihoRozpoctu" vbProcedure="false">'2'!$D$4</definedName>
    <definedName function="false" hidden="false" localSheetId="5" name="dadresa" vbProcedure="false">'2'!$D$12:$G$12</definedName>
    <definedName function="false" hidden="false" localSheetId="5" name="DIČ" vbProcedure="false">'2'!$I$12</definedName>
    <definedName function="false" hidden="false" localSheetId="5" name="dmisto" vbProcedure="false">'2'!$D$13:$G$13</definedName>
    <definedName function="false" hidden="false" localSheetId="5" name="DPHSni" vbProcedure="false">#REF!</definedName>
    <definedName function="false" hidden="false" localSheetId="5" name="DPHZakl" vbProcedure="false">'2'!$G$24</definedName>
    <definedName function="false" hidden="false" localSheetId="5" name="dpsc" vbProcedure="false">'2'!$C$13</definedName>
    <definedName function="false" hidden="false" localSheetId="5" name="IČO" vbProcedure="false">'2'!$I$11</definedName>
    <definedName function="false" hidden="false" localSheetId="5" name="Mena" vbProcedure="false">'2'!$J$27</definedName>
    <definedName function="false" hidden="false" localSheetId="5" name="MistoStavby" vbProcedure="false">'2'!$D$4</definedName>
    <definedName function="false" hidden="false" localSheetId="5" name="nazevobjektu" vbProcedure="false">'2'!$D$3</definedName>
    <definedName function="false" hidden="false" localSheetId="5" name="NazevStavby" vbProcedure="false">'2'!$D$2</definedName>
    <definedName function="false" hidden="false" localSheetId="5" name="NazevStavebnihoRozpoctu" vbProcedure="false">'2'!$E$4</definedName>
    <definedName function="false" hidden="false" localSheetId="5" name="oadresa" vbProcedure="false">'2'!$D$6</definedName>
    <definedName function="false" hidden="false" localSheetId="5" name="Objednatel" vbProcedure="false">'2'!$D$5</definedName>
    <definedName function="false" hidden="false" localSheetId="5" name="Objekt" vbProcedure="false">'2'!$B$36</definedName>
    <definedName function="false" hidden="false" localSheetId="5" name="odic" vbProcedure="false">'2'!$I$6</definedName>
    <definedName function="false" hidden="false" localSheetId="5" name="oico" vbProcedure="false">'2'!$I$5</definedName>
    <definedName function="false" hidden="false" localSheetId="5" name="omisto" vbProcedure="false">'2'!$D$7</definedName>
    <definedName function="false" hidden="false" localSheetId="5" name="onazev" vbProcedure="false">'2'!$D$6</definedName>
    <definedName function="false" hidden="false" localSheetId="5" name="opsc" vbProcedure="false">'2'!$C$7</definedName>
    <definedName function="false" hidden="false" localSheetId="5" name="padresa" vbProcedure="false">'2'!$D$9</definedName>
    <definedName function="false" hidden="false" localSheetId="5" name="pdic" vbProcedure="false">'2'!$I$9</definedName>
    <definedName function="false" hidden="false" localSheetId="5" name="pico" vbProcedure="false">'2'!$I$8</definedName>
    <definedName function="false" hidden="false" localSheetId="5" name="pmisto" vbProcedure="false">'2'!$D$10</definedName>
    <definedName function="false" hidden="false" localSheetId="5" name="PoptavkaID" vbProcedure="false">'2'!$A$1</definedName>
    <definedName function="false" hidden="false" localSheetId="5" name="pPSC" vbProcedure="false">'2'!$C$10</definedName>
    <definedName function="false" hidden="false" localSheetId="5" name="Projektant" vbProcedure="false">'2'!$D$8</definedName>
    <definedName function="false" hidden="false" localSheetId="5" name="SazbaDPH1" vbProcedure="false">#REF!</definedName>
    <definedName function="false" hidden="false" localSheetId="5" name="SazbaDPH2" vbProcedure="false">'2'!$E$23</definedName>
    <definedName function="false" hidden="false" localSheetId="5" name="SloupecCisloPol" vbProcedure="false">"#REF!"</definedName>
    <definedName function="false" hidden="false" localSheetId="5" name="SloupecJC" vbProcedure="false">"#REF!"</definedName>
    <definedName function="false" hidden="false" localSheetId="5" name="SloupecMJ" vbProcedure="false">"#REF!"</definedName>
    <definedName function="false" hidden="false" localSheetId="5" name="SloupecMnozstvi" vbProcedure="false">"#REF!"</definedName>
    <definedName function="false" hidden="false" localSheetId="5" name="SloupecNazPol" vbProcedure="false">"#REF!"</definedName>
    <definedName function="false" hidden="false" localSheetId="5" name="SloupecPC" vbProcedure="false">"#REF!"</definedName>
    <definedName function="false" hidden="false" localSheetId="5" name="Vypracoval" vbProcedure="false">'2'!$D$14</definedName>
    <definedName function="false" hidden="false" localSheetId="5" name="ZakladDPHSni" vbProcedure="false">#REF!</definedName>
    <definedName function="false" hidden="false" localSheetId="5" name="ZakladDPHSniVypocet" vbProcedure="false">'2'!$F$38</definedName>
    <definedName function="false" hidden="false" localSheetId="5" name="ZakladDPHZakl" vbProcedure="false">'2'!$G$23</definedName>
    <definedName function="false" hidden="false" localSheetId="5" name="ZakladDPHZaklVypocet" vbProcedure="false">'2'!$G$38</definedName>
    <definedName function="false" hidden="false" localSheetId="5" name="Zaokrouhleni" vbProcedure="false">'2'!$G$25</definedName>
    <definedName function="false" hidden="false" localSheetId="5" name="Zhotovitel" vbProcedure="false">'2'!$D$11:$G$11</definedName>
    <definedName function="false" hidden="false" localSheetId="5" name="Z_B7E7C763_C459_487D_8ABA_5CFDDFBD5A84__wvu_Cols" vbProcedure="false">'2'!$A$1:$A$65534</definedName>
    <definedName function="false" hidden="false" localSheetId="5" name="Z_B7E7C763_C459_487D_8ABA_5CFDDFBD5A84__wvu_PrintArea" vbProcedure="false">'2'!$B$1:$J$34</definedName>
    <definedName function="false" hidden="false" localSheetId="5" name="_xlnm_Print_Area" vbProcedure="false">'2'!$A$1:$J$54</definedName>
    <definedName function="false" hidden="false" localSheetId="6" name="Mena" vbProcedure="false">[10]Stavba!$J$29</definedName>
    <definedName function="false" hidden="false" localSheetId="6" name="_xlnm_Print_Area" vbProcedure="false">'č.p. 3'!$A$1:$U$63</definedName>
    <definedName function="false" hidden="false" localSheetId="7" name="CelkemDPHVypocet" vbProcedure="false">'3'!$H$38</definedName>
    <definedName function="false" hidden="false" localSheetId="7" name="CenaCelkem" vbProcedure="false">'3'!$G$27</definedName>
    <definedName function="false" hidden="false" localSheetId="7" name="CenaCelkemBezDPH" vbProcedure="false">'3'!$G$26</definedName>
    <definedName function="false" hidden="false" localSheetId="7" name="CenaCelkemVypocet" vbProcedure="false">'3'!$I$38</definedName>
    <definedName function="false" hidden="false" localSheetId="7" name="cisloobjektu" vbProcedure="false">'3'!$C$3</definedName>
    <definedName function="false" hidden="false" localSheetId="7" name="CisloStavby" vbProcedure="false">'3'!$C$2</definedName>
    <definedName function="false" hidden="false" localSheetId="7" name="CisloStavebnihoRozpoctu" vbProcedure="false">'3'!$D$4</definedName>
    <definedName function="false" hidden="false" localSheetId="7" name="dadresa" vbProcedure="false">'3'!$D$12:$G$12</definedName>
    <definedName function="false" hidden="false" localSheetId="7" name="DIČ" vbProcedure="false">'3'!$I$12</definedName>
    <definedName function="false" hidden="false" localSheetId="7" name="dmisto" vbProcedure="false">'3'!$D$13:$G$13</definedName>
    <definedName function="false" hidden="false" localSheetId="7" name="DPHSni" vbProcedure="false">#REF!</definedName>
    <definedName function="false" hidden="false" localSheetId="7" name="DPHZakl" vbProcedure="false">'3'!$G$24</definedName>
    <definedName function="false" hidden="false" localSheetId="7" name="dpsc" vbProcedure="false">'3'!$C$13</definedName>
    <definedName function="false" hidden="false" localSheetId="7" name="IČO" vbProcedure="false">'3'!$I$11</definedName>
    <definedName function="false" hidden="false" localSheetId="7" name="Mena" vbProcedure="false">'3'!$J$27</definedName>
    <definedName function="false" hidden="false" localSheetId="7" name="MistoStavby" vbProcedure="false">'3'!$D$4</definedName>
    <definedName function="false" hidden="false" localSheetId="7" name="nazevobjektu" vbProcedure="false">'3'!$D$3</definedName>
    <definedName function="false" hidden="false" localSheetId="7" name="NazevStavby" vbProcedure="false">'3'!$D$2</definedName>
    <definedName function="false" hidden="false" localSheetId="7" name="NazevStavebnihoRozpoctu" vbProcedure="false">'3'!$E$4</definedName>
    <definedName function="false" hidden="false" localSheetId="7" name="oadresa" vbProcedure="false">'3'!$D$6</definedName>
    <definedName function="false" hidden="false" localSheetId="7" name="Objednatel" vbProcedure="false">'3'!$D$5</definedName>
    <definedName function="false" hidden="false" localSheetId="7" name="Objekt" vbProcedure="false">'3'!$B$36</definedName>
    <definedName function="false" hidden="false" localSheetId="7" name="odic" vbProcedure="false">'3'!$I$6</definedName>
    <definedName function="false" hidden="false" localSheetId="7" name="oico" vbProcedure="false">'3'!$I$5</definedName>
    <definedName function="false" hidden="false" localSheetId="7" name="omisto" vbProcedure="false">'3'!$D$7</definedName>
    <definedName function="false" hidden="false" localSheetId="7" name="onazev" vbProcedure="false">'3'!$D$6</definedName>
    <definedName function="false" hidden="false" localSheetId="7" name="opsc" vbProcedure="false">'3'!$C$7</definedName>
    <definedName function="false" hidden="false" localSheetId="7" name="padresa" vbProcedure="false">'3'!$D$9</definedName>
    <definedName function="false" hidden="false" localSheetId="7" name="pdic" vbProcedure="false">'3'!$I$9</definedName>
    <definedName function="false" hidden="false" localSheetId="7" name="pico" vbProcedure="false">'3'!$I$8</definedName>
    <definedName function="false" hidden="false" localSheetId="7" name="pmisto" vbProcedure="false">'3'!$D$10</definedName>
    <definedName function="false" hidden="false" localSheetId="7" name="PoptavkaID" vbProcedure="false">'3'!$A$1</definedName>
    <definedName function="false" hidden="false" localSheetId="7" name="pPSC" vbProcedure="false">'3'!$C$10</definedName>
    <definedName function="false" hidden="false" localSheetId="7" name="Projektant" vbProcedure="false">'3'!$D$8</definedName>
    <definedName function="false" hidden="false" localSheetId="7" name="SazbaDPH1" vbProcedure="false">#REF!</definedName>
    <definedName function="false" hidden="false" localSheetId="7" name="SazbaDPH2" vbProcedure="false">'3'!$E$23</definedName>
    <definedName function="false" hidden="false" localSheetId="7" name="SloupecCisloPol" vbProcedure="false">"#REF!"</definedName>
    <definedName function="false" hidden="false" localSheetId="7" name="SloupecJC" vbProcedure="false">"#REF!"</definedName>
    <definedName function="false" hidden="false" localSheetId="7" name="SloupecMJ" vbProcedure="false">"#REF!"</definedName>
    <definedName function="false" hidden="false" localSheetId="7" name="SloupecMnozstvi" vbProcedure="false">"#REF!"</definedName>
    <definedName function="false" hidden="false" localSheetId="7" name="SloupecNazPol" vbProcedure="false">"#REF!"</definedName>
    <definedName function="false" hidden="false" localSheetId="7" name="SloupecPC" vbProcedure="false">"#REF!"</definedName>
    <definedName function="false" hidden="false" localSheetId="7" name="Vypracoval" vbProcedure="false">'3'!$D$14</definedName>
    <definedName function="false" hidden="false" localSheetId="7" name="ZakladDPHSni" vbProcedure="false">#REF!</definedName>
    <definedName function="false" hidden="false" localSheetId="7" name="ZakladDPHSniVypocet" vbProcedure="false">'3'!$F$38</definedName>
    <definedName function="false" hidden="false" localSheetId="7" name="ZakladDPHZakl" vbProcedure="false">'3'!$G$23</definedName>
    <definedName function="false" hidden="false" localSheetId="7" name="ZakladDPHZaklVypocet" vbProcedure="false">'3'!$G$38</definedName>
    <definedName function="false" hidden="false" localSheetId="7" name="Zaokrouhleni" vbProcedure="false">'3'!$G$25</definedName>
    <definedName function="false" hidden="false" localSheetId="7" name="Zhotovitel" vbProcedure="false">'3'!$D$11:$G$11</definedName>
    <definedName function="false" hidden="false" localSheetId="7" name="Z_B7E7C763_C459_487D_8ABA_5CFDDFBD5A84__wvu_Cols" vbProcedure="false">'3'!$A$1:$A$65534</definedName>
    <definedName function="false" hidden="false" localSheetId="7" name="Z_B7E7C763_C459_487D_8ABA_5CFDDFBD5A84__wvu_PrintArea" vbProcedure="false">'3'!$B$1:$J$34</definedName>
    <definedName function="false" hidden="false" localSheetId="7" name="_xlnm_Print_Area" vbProcedure="false">'3'!$A$1:$J$54</definedName>
    <definedName function="false" hidden="false" localSheetId="8" name="Mena" vbProcedure="false">[20]Stavba!$J$29</definedName>
    <definedName function="false" hidden="false" localSheetId="8" name="_xlnm_Print_Area" vbProcedure="false">'č.p. 5'!$A$1:$U$63</definedName>
    <definedName function="false" hidden="false" localSheetId="9" name="CelkemDPHVypocet" vbProcedure="false">'4'!$H$38</definedName>
    <definedName function="false" hidden="false" localSheetId="9" name="CenaCelkem" vbProcedure="false">'4'!$G$27</definedName>
    <definedName function="false" hidden="false" localSheetId="9" name="CenaCelkemBezDPH" vbProcedure="false">'4'!$G$26</definedName>
    <definedName function="false" hidden="false" localSheetId="9" name="CenaCelkemVypocet" vbProcedure="false">'4'!$I$38</definedName>
    <definedName function="false" hidden="false" localSheetId="9" name="cisloobjektu" vbProcedure="false">'4'!$C$3</definedName>
    <definedName function="false" hidden="false" localSheetId="9" name="CisloStavby" vbProcedure="false">'4'!$C$2</definedName>
    <definedName function="false" hidden="false" localSheetId="9" name="CisloStavebnihoRozpoctu" vbProcedure="false">'4'!$D$4</definedName>
    <definedName function="false" hidden="false" localSheetId="9" name="dadresa" vbProcedure="false">'4'!$D$12:$G$12</definedName>
    <definedName function="false" hidden="false" localSheetId="9" name="DIČ" vbProcedure="false">'4'!$I$12</definedName>
    <definedName function="false" hidden="false" localSheetId="9" name="dmisto" vbProcedure="false">'4'!$D$13:$G$13</definedName>
    <definedName function="false" hidden="false" localSheetId="9" name="DPHSni" vbProcedure="false">#REF!</definedName>
    <definedName function="false" hidden="false" localSheetId="9" name="DPHZakl" vbProcedure="false">'4'!$G$24</definedName>
    <definedName function="false" hidden="false" localSheetId="9" name="dpsc" vbProcedure="false">'4'!$C$13</definedName>
    <definedName function="false" hidden="false" localSheetId="9" name="IČO" vbProcedure="false">'4'!$I$11</definedName>
    <definedName function="false" hidden="false" localSheetId="9" name="Mena" vbProcedure="false">'4'!$J$27</definedName>
    <definedName function="false" hidden="false" localSheetId="9" name="MistoStavby" vbProcedure="false">'4'!$D$4</definedName>
    <definedName function="false" hidden="false" localSheetId="9" name="nazevobjektu" vbProcedure="false">'4'!$D$3</definedName>
    <definedName function="false" hidden="false" localSheetId="9" name="NazevStavby" vbProcedure="false">'4'!$D$2</definedName>
    <definedName function="false" hidden="false" localSheetId="9" name="NazevStavebnihoRozpoctu" vbProcedure="false">'4'!$E$4</definedName>
    <definedName function="false" hidden="false" localSheetId="9" name="oadresa" vbProcedure="false">'4'!$D$6</definedName>
    <definedName function="false" hidden="false" localSheetId="9" name="Objednatel" vbProcedure="false">'4'!$D$5</definedName>
    <definedName function="false" hidden="false" localSheetId="9" name="Objekt" vbProcedure="false">'4'!$B$36</definedName>
    <definedName function="false" hidden="false" localSheetId="9" name="odic" vbProcedure="false">'4'!$I$6</definedName>
    <definedName function="false" hidden="false" localSheetId="9" name="oico" vbProcedure="false">'4'!$I$5</definedName>
    <definedName function="false" hidden="false" localSheetId="9" name="omisto" vbProcedure="false">'4'!$D$7</definedName>
    <definedName function="false" hidden="false" localSheetId="9" name="onazev" vbProcedure="false">'4'!$D$6</definedName>
    <definedName function="false" hidden="false" localSheetId="9" name="opsc" vbProcedure="false">'4'!$C$7</definedName>
    <definedName function="false" hidden="false" localSheetId="9" name="padresa" vbProcedure="false">'4'!$D$9</definedName>
    <definedName function="false" hidden="false" localSheetId="9" name="pdic" vbProcedure="false">'4'!$I$9</definedName>
    <definedName function="false" hidden="false" localSheetId="9" name="pico" vbProcedure="false">'4'!$I$8</definedName>
    <definedName function="false" hidden="false" localSheetId="9" name="pmisto" vbProcedure="false">'4'!$D$10</definedName>
    <definedName function="false" hidden="false" localSheetId="9" name="PoptavkaID" vbProcedure="false">'4'!$A$1</definedName>
    <definedName function="false" hidden="false" localSheetId="9" name="pPSC" vbProcedure="false">'4'!$C$10</definedName>
    <definedName function="false" hidden="false" localSheetId="9" name="Projektant" vbProcedure="false">'4'!$D$8</definedName>
    <definedName function="false" hidden="false" localSheetId="9" name="SazbaDPH1" vbProcedure="false">#REF!</definedName>
    <definedName function="false" hidden="false" localSheetId="9" name="SazbaDPH2" vbProcedure="false">'4'!$E$23</definedName>
    <definedName function="false" hidden="false" localSheetId="9" name="SloupecCisloPol" vbProcedure="false">"#REF!"</definedName>
    <definedName function="false" hidden="false" localSheetId="9" name="SloupecJC" vbProcedure="false">"#REF!"</definedName>
    <definedName function="false" hidden="false" localSheetId="9" name="SloupecMJ" vbProcedure="false">"#REF!"</definedName>
    <definedName function="false" hidden="false" localSheetId="9" name="SloupecMnozstvi" vbProcedure="false">"#REF!"</definedName>
    <definedName function="false" hidden="false" localSheetId="9" name="SloupecNazPol" vbProcedure="false">"#REF!"</definedName>
    <definedName function="false" hidden="false" localSheetId="9" name="SloupecPC" vbProcedure="false">"#REF!"</definedName>
    <definedName function="false" hidden="false" localSheetId="9" name="Vypracoval" vbProcedure="false">'4'!$D$14</definedName>
    <definedName function="false" hidden="false" localSheetId="9" name="ZakladDPHSni" vbProcedure="false">#REF!</definedName>
    <definedName function="false" hidden="false" localSheetId="9" name="ZakladDPHSniVypocet" vbProcedure="false">'4'!$F$38</definedName>
    <definedName function="false" hidden="false" localSheetId="9" name="ZakladDPHZakl" vbProcedure="false">'4'!$G$23</definedName>
    <definedName function="false" hidden="false" localSheetId="9" name="ZakladDPHZaklVypocet" vbProcedure="false">'4'!$G$38</definedName>
    <definedName function="false" hidden="false" localSheetId="9" name="Zaokrouhleni" vbProcedure="false">'4'!$G$25</definedName>
    <definedName function="false" hidden="false" localSheetId="9" name="Zhotovitel" vbProcedure="false">'4'!$D$11:$G$11</definedName>
    <definedName function="false" hidden="false" localSheetId="9" name="Z_B7E7C763_C459_487D_8ABA_5CFDDFBD5A84__wvu_Cols" vbProcedure="false">'4'!$A$1:$A$65534</definedName>
    <definedName function="false" hidden="false" localSheetId="9" name="Z_B7E7C763_C459_487D_8ABA_5CFDDFBD5A84__wvu_PrintArea" vbProcedure="false">'4'!$B$1:$J$34</definedName>
    <definedName function="false" hidden="false" localSheetId="9" name="_xlnm_Print_Area" vbProcedure="false">'4'!$A$1:$J$54</definedName>
    <definedName function="false" hidden="false" localSheetId="10" name="Mena" vbProcedure="false">[28]Stavba!$J$29</definedName>
    <definedName function="false" hidden="false" localSheetId="10" name="_xlnm_Print_Area" vbProcedure="false">'č.p.6'!$A$1:$U$63</definedName>
    <definedName function="false" hidden="false" localSheetId="11" name="CelkemDPHVypocet" vbProcedure="false">'5'!$H$38</definedName>
    <definedName function="false" hidden="false" localSheetId="11" name="CenaCelkem" vbProcedure="false">'5'!$G$27</definedName>
    <definedName function="false" hidden="false" localSheetId="11" name="CenaCelkemBezDPH" vbProcedure="false">'5'!$G$26</definedName>
    <definedName function="false" hidden="false" localSheetId="11" name="CenaCelkemVypocet" vbProcedure="false">'5'!$I$38</definedName>
    <definedName function="false" hidden="false" localSheetId="11" name="cisloobjektu" vbProcedure="false">'5'!$C$3</definedName>
    <definedName function="false" hidden="false" localSheetId="11" name="CisloStavby" vbProcedure="false">'5'!$C$2</definedName>
    <definedName function="false" hidden="false" localSheetId="11" name="CisloStavebnihoRozpoctu" vbProcedure="false">'5'!$D$4</definedName>
    <definedName function="false" hidden="false" localSheetId="11" name="dadresa" vbProcedure="false">'5'!$D$12:$G$12</definedName>
    <definedName function="false" hidden="false" localSheetId="11" name="DIČ" vbProcedure="false">'5'!$I$12</definedName>
    <definedName function="false" hidden="false" localSheetId="11" name="dmisto" vbProcedure="false">'5'!$D$13:$G$13</definedName>
    <definedName function="false" hidden="false" localSheetId="11" name="DPHSni" vbProcedure="false">#REF!</definedName>
    <definedName function="false" hidden="false" localSheetId="11" name="DPHZakl" vbProcedure="false">'5'!$G$24</definedName>
    <definedName function="false" hidden="false" localSheetId="11" name="dpsc" vbProcedure="false">'5'!$C$13</definedName>
    <definedName function="false" hidden="false" localSheetId="11" name="IČO" vbProcedure="false">'5'!$I$11</definedName>
    <definedName function="false" hidden="false" localSheetId="11" name="Mena" vbProcedure="false">'5'!$J$27</definedName>
    <definedName function="false" hidden="false" localSheetId="11" name="MistoStavby" vbProcedure="false">'5'!$D$4</definedName>
    <definedName function="false" hidden="false" localSheetId="11" name="nazevobjektu" vbProcedure="false">'5'!$D$3</definedName>
    <definedName function="false" hidden="false" localSheetId="11" name="NazevStavby" vbProcedure="false">'5'!$D$2</definedName>
    <definedName function="false" hidden="false" localSheetId="11" name="NazevStavebnihoRozpoctu" vbProcedure="false">'5'!$E$4</definedName>
    <definedName function="false" hidden="false" localSheetId="11" name="oadresa" vbProcedure="false">'5'!$D$6</definedName>
    <definedName function="false" hidden="false" localSheetId="11" name="Objednatel" vbProcedure="false">'5'!$D$5</definedName>
    <definedName function="false" hidden="false" localSheetId="11" name="Objekt" vbProcedure="false">'5'!$B$36</definedName>
    <definedName function="false" hidden="false" localSheetId="11" name="odic" vbProcedure="false">'5'!$I$6</definedName>
    <definedName function="false" hidden="false" localSheetId="11" name="oico" vbProcedure="false">'5'!$I$5</definedName>
    <definedName function="false" hidden="false" localSheetId="11" name="omisto" vbProcedure="false">'5'!$D$7</definedName>
    <definedName function="false" hidden="false" localSheetId="11" name="onazev" vbProcedure="false">'5'!$D$6</definedName>
    <definedName function="false" hidden="false" localSheetId="11" name="opsc" vbProcedure="false">'5'!$C$7</definedName>
    <definedName function="false" hidden="false" localSheetId="11" name="padresa" vbProcedure="false">'5'!$D$9</definedName>
    <definedName function="false" hidden="false" localSheetId="11" name="pdic" vbProcedure="false">'5'!$I$9</definedName>
    <definedName function="false" hidden="false" localSheetId="11" name="pico" vbProcedure="false">'5'!$I$8</definedName>
    <definedName function="false" hidden="false" localSheetId="11" name="pmisto" vbProcedure="false">'5'!$D$10</definedName>
    <definedName function="false" hidden="false" localSheetId="11" name="PoptavkaID" vbProcedure="false">'5'!$A$1</definedName>
    <definedName function="false" hidden="false" localSheetId="11" name="pPSC" vbProcedure="false">'5'!$C$10</definedName>
    <definedName function="false" hidden="false" localSheetId="11" name="Projektant" vbProcedure="false">'5'!$D$8</definedName>
    <definedName function="false" hidden="false" localSheetId="11" name="SazbaDPH1" vbProcedure="false">#REF!</definedName>
    <definedName function="false" hidden="false" localSheetId="11" name="SazbaDPH2" vbProcedure="false">'5'!$E$23</definedName>
    <definedName function="false" hidden="false" localSheetId="11" name="SloupecCisloPol" vbProcedure="false">"#REF!"</definedName>
    <definedName function="false" hidden="false" localSheetId="11" name="SloupecJC" vbProcedure="false">"#REF!"</definedName>
    <definedName function="false" hidden="false" localSheetId="11" name="SloupecMJ" vbProcedure="false">"#REF!"</definedName>
    <definedName function="false" hidden="false" localSheetId="11" name="SloupecMnozstvi" vbProcedure="false">"#REF!"</definedName>
    <definedName function="false" hidden="false" localSheetId="11" name="SloupecNazPol" vbProcedure="false">"#REF!"</definedName>
    <definedName function="false" hidden="false" localSheetId="11" name="SloupecPC" vbProcedure="false">"#REF!"</definedName>
    <definedName function="false" hidden="false" localSheetId="11" name="Vypracoval" vbProcedure="false">'5'!$D$14</definedName>
    <definedName function="false" hidden="false" localSheetId="11" name="ZakladDPHSni" vbProcedure="false">#REF!</definedName>
    <definedName function="false" hidden="false" localSheetId="11" name="ZakladDPHSniVypocet" vbProcedure="false">'5'!$F$38</definedName>
    <definedName function="false" hidden="false" localSheetId="11" name="ZakladDPHZakl" vbProcedure="false">'5'!$G$23</definedName>
    <definedName function="false" hidden="false" localSheetId="11" name="ZakladDPHZaklVypocet" vbProcedure="false">'5'!$G$38</definedName>
    <definedName function="false" hidden="false" localSheetId="11" name="Zaokrouhleni" vbProcedure="false">'5'!$G$25</definedName>
    <definedName function="false" hidden="false" localSheetId="11" name="Zhotovitel" vbProcedure="false">'5'!$D$11:$G$11</definedName>
    <definedName function="false" hidden="false" localSheetId="11" name="Z_B7E7C763_C459_487D_8ABA_5CFDDFBD5A84__wvu_Cols" vbProcedure="false">'5'!$A$1:$A$65534</definedName>
    <definedName function="false" hidden="false" localSheetId="11" name="Z_B7E7C763_C459_487D_8ABA_5CFDDFBD5A84__wvu_PrintArea" vbProcedure="false">'5'!$B$1:$J$34</definedName>
    <definedName function="false" hidden="false" localSheetId="11" name="_xlnm_Print_Area" vbProcedure="false">'5'!$A$1:$J$54</definedName>
    <definedName function="false" hidden="false" localSheetId="12" name="Mena" vbProcedure="false">[33]Stavba!$J$29</definedName>
    <definedName function="false" hidden="false" localSheetId="12" name="_xlnm_Print_Area" vbProcedure="false">'č.p. 7'!$A$1:$U$63</definedName>
    <definedName function="false" hidden="false" localSheetId="13" name="CelkemDPHVypocet" vbProcedure="false">'6'!$H$38</definedName>
    <definedName function="false" hidden="false" localSheetId="13" name="CenaCelkem" vbProcedure="false">'6'!$G$27</definedName>
    <definedName function="false" hidden="false" localSheetId="13" name="CenaCelkemBezDPH" vbProcedure="false">'6'!$G$26</definedName>
    <definedName function="false" hidden="false" localSheetId="13" name="CenaCelkemVypocet" vbProcedure="false">'6'!$I$38</definedName>
    <definedName function="false" hidden="false" localSheetId="13" name="cisloobjektu" vbProcedure="false">'6'!$C$3</definedName>
    <definedName function="false" hidden="false" localSheetId="13" name="CisloStavby" vbProcedure="false">'6'!$C$2</definedName>
    <definedName function="false" hidden="false" localSheetId="13" name="CisloStavebnihoRozpoctu" vbProcedure="false">'6'!$D$4</definedName>
    <definedName function="false" hidden="false" localSheetId="13" name="dadresa" vbProcedure="false">'6'!$D$12:$G$12</definedName>
    <definedName function="false" hidden="false" localSheetId="13" name="DIČ" vbProcedure="false">'6'!$I$12</definedName>
    <definedName function="false" hidden="false" localSheetId="13" name="dmisto" vbProcedure="false">'6'!$D$13:$G$13</definedName>
    <definedName function="false" hidden="false" localSheetId="13" name="DPHSni" vbProcedure="false">#REF!</definedName>
    <definedName function="false" hidden="false" localSheetId="13" name="DPHZakl" vbProcedure="false">'6'!$G$24</definedName>
    <definedName function="false" hidden="false" localSheetId="13" name="dpsc" vbProcedure="false">'6'!$C$13</definedName>
    <definedName function="false" hidden="false" localSheetId="13" name="IČO" vbProcedure="false">'6'!$I$11</definedName>
    <definedName function="false" hidden="false" localSheetId="13" name="Mena" vbProcedure="false">'6'!$J$27</definedName>
    <definedName function="false" hidden="false" localSheetId="13" name="MistoStavby" vbProcedure="false">'6'!$D$4</definedName>
    <definedName function="false" hidden="false" localSheetId="13" name="nazevobjektu" vbProcedure="false">'6'!$D$3</definedName>
    <definedName function="false" hidden="false" localSheetId="13" name="NazevStavby" vbProcedure="false">'6'!$D$2</definedName>
    <definedName function="false" hidden="false" localSheetId="13" name="NazevStavebnihoRozpoctu" vbProcedure="false">'6'!$E$4</definedName>
    <definedName function="false" hidden="false" localSheetId="13" name="oadresa" vbProcedure="false">'6'!$D$6</definedName>
    <definedName function="false" hidden="false" localSheetId="13" name="Objednatel" vbProcedure="false">'6'!$D$5</definedName>
    <definedName function="false" hidden="false" localSheetId="13" name="Objekt" vbProcedure="false">'6'!$B$36</definedName>
    <definedName function="false" hidden="false" localSheetId="13" name="odic" vbProcedure="false">'6'!$I$6</definedName>
    <definedName function="false" hidden="false" localSheetId="13" name="oico" vbProcedure="false">'6'!$I$5</definedName>
    <definedName function="false" hidden="false" localSheetId="13" name="omisto" vbProcedure="false">'6'!$D$7</definedName>
    <definedName function="false" hidden="false" localSheetId="13" name="onazev" vbProcedure="false">'6'!$D$6</definedName>
    <definedName function="false" hidden="false" localSheetId="13" name="opsc" vbProcedure="false">'6'!$C$7</definedName>
    <definedName function="false" hidden="false" localSheetId="13" name="padresa" vbProcedure="false">'6'!$D$9</definedName>
    <definedName function="false" hidden="false" localSheetId="13" name="pdic" vbProcedure="false">'6'!$I$9</definedName>
    <definedName function="false" hidden="false" localSheetId="13" name="pico" vbProcedure="false">'6'!$I$8</definedName>
    <definedName function="false" hidden="false" localSheetId="13" name="pmisto" vbProcedure="false">'6'!$D$10</definedName>
    <definedName function="false" hidden="false" localSheetId="13" name="PoptavkaID" vbProcedure="false">'6'!$A$1</definedName>
    <definedName function="false" hidden="false" localSheetId="13" name="pPSC" vbProcedure="false">'6'!$C$10</definedName>
    <definedName function="false" hidden="false" localSheetId="13" name="Projektant" vbProcedure="false">'6'!$D$8</definedName>
    <definedName function="false" hidden="false" localSheetId="13" name="SazbaDPH1" vbProcedure="false">#REF!</definedName>
    <definedName function="false" hidden="false" localSheetId="13" name="SazbaDPH2" vbProcedure="false">'6'!$E$23</definedName>
    <definedName function="false" hidden="false" localSheetId="13" name="SloupecCisloPol" vbProcedure="false">"#REF!"</definedName>
    <definedName function="false" hidden="false" localSheetId="13" name="SloupecJC" vbProcedure="false">"#REF!"</definedName>
    <definedName function="false" hidden="false" localSheetId="13" name="SloupecMJ" vbProcedure="false">"#REF!"</definedName>
    <definedName function="false" hidden="false" localSheetId="13" name="SloupecMnozstvi" vbProcedure="false">"#REF!"</definedName>
    <definedName function="false" hidden="false" localSheetId="13" name="SloupecNazPol" vbProcedure="false">"#REF!"</definedName>
    <definedName function="false" hidden="false" localSheetId="13" name="SloupecPC" vbProcedure="false">"#REF!"</definedName>
    <definedName function="false" hidden="false" localSheetId="13" name="Vypracoval" vbProcedure="false">'6'!$D$14</definedName>
    <definedName function="false" hidden="false" localSheetId="13" name="ZakladDPHSni" vbProcedure="false">#REF!</definedName>
    <definedName function="false" hidden="false" localSheetId="13" name="ZakladDPHSniVypocet" vbProcedure="false">'6'!$F$38</definedName>
    <definedName function="false" hidden="false" localSheetId="13" name="ZakladDPHZakl" vbProcedure="false">'6'!$G$23</definedName>
    <definedName function="false" hidden="false" localSheetId="13" name="ZakladDPHZaklVypocet" vbProcedure="false">'6'!$G$38</definedName>
    <definedName function="false" hidden="false" localSheetId="13" name="Zaokrouhleni" vbProcedure="false">'6'!$G$25</definedName>
    <definedName function="false" hidden="false" localSheetId="13" name="Zhotovitel" vbProcedure="false">'6'!$D$11:$G$11</definedName>
    <definedName function="false" hidden="false" localSheetId="13" name="Z_B7E7C763_C459_487D_8ABA_5CFDDFBD5A84__wvu_Cols" vbProcedure="false">'6'!$A$1:$A$65534</definedName>
    <definedName function="false" hidden="false" localSheetId="13" name="Z_B7E7C763_C459_487D_8ABA_5CFDDFBD5A84__wvu_PrintArea" vbProcedure="false">'6'!$B$1:$J$34</definedName>
    <definedName function="false" hidden="false" localSheetId="13" name="_xlnm_Print_Area" vbProcedure="false">'6'!$A$1:$J$54</definedName>
    <definedName function="false" hidden="false" localSheetId="14" name="Mena" vbProcedure="false">[35]Stavba!$J$29</definedName>
    <definedName function="false" hidden="false" localSheetId="14" name="_xlnm_Print_Area" vbProcedure="false">'č.p.12'!$A$1:$U$63</definedName>
    <definedName function="false" hidden="false" localSheetId="15" name="CelkemDPHVypocet" vbProcedure="false">'7'!$H$38</definedName>
    <definedName function="false" hidden="false" localSheetId="15" name="CenaCelkem" vbProcedure="false">'7'!$G$27</definedName>
    <definedName function="false" hidden="false" localSheetId="15" name="CenaCelkemBezDPH" vbProcedure="false">'7'!$G$26</definedName>
    <definedName function="false" hidden="false" localSheetId="15" name="CenaCelkemVypocet" vbProcedure="false">'7'!$I$38</definedName>
    <definedName function="false" hidden="false" localSheetId="15" name="cisloobjektu" vbProcedure="false">'7'!$C$3</definedName>
    <definedName function="false" hidden="false" localSheetId="15" name="CisloStavby" vbProcedure="false">'7'!$C$2</definedName>
    <definedName function="false" hidden="false" localSheetId="15" name="CisloStavebnihoRozpoctu" vbProcedure="false">'7'!$D$4</definedName>
    <definedName function="false" hidden="false" localSheetId="15" name="dadresa" vbProcedure="false">'7'!$D$12:$G$12</definedName>
    <definedName function="false" hidden="false" localSheetId="15" name="DIČ" vbProcedure="false">'7'!$I$12</definedName>
    <definedName function="false" hidden="false" localSheetId="15" name="dmisto" vbProcedure="false">'7'!$D$13:$G$13</definedName>
    <definedName function="false" hidden="false" localSheetId="15" name="DPHSni" vbProcedure="false">#REF!</definedName>
    <definedName function="false" hidden="false" localSheetId="15" name="DPHZakl" vbProcedure="false">'7'!$G$24</definedName>
    <definedName function="false" hidden="false" localSheetId="15" name="dpsc" vbProcedure="false">'7'!$C$13</definedName>
    <definedName function="false" hidden="false" localSheetId="15" name="IČO" vbProcedure="false">'7'!$I$11</definedName>
    <definedName function="false" hidden="false" localSheetId="15" name="Mena" vbProcedure="false">'7'!$J$27</definedName>
    <definedName function="false" hidden="false" localSheetId="15" name="MistoStavby" vbProcedure="false">'7'!$D$4</definedName>
    <definedName function="false" hidden="false" localSheetId="15" name="nazevobjektu" vbProcedure="false">'7'!$D$3</definedName>
    <definedName function="false" hidden="false" localSheetId="15" name="NazevStavby" vbProcedure="false">'7'!$D$2</definedName>
    <definedName function="false" hidden="false" localSheetId="15" name="NazevStavebnihoRozpoctu" vbProcedure="false">'7'!$E$4</definedName>
    <definedName function="false" hidden="false" localSheetId="15" name="oadresa" vbProcedure="false">'7'!$D$6</definedName>
    <definedName function="false" hidden="false" localSheetId="15" name="Objednatel" vbProcedure="false">'7'!$D$5</definedName>
    <definedName function="false" hidden="false" localSheetId="15" name="Objekt" vbProcedure="false">'7'!$B$36</definedName>
    <definedName function="false" hidden="false" localSheetId="15" name="odic" vbProcedure="false">'7'!$I$6</definedName>
    <definedName function="false" hidden="false" localSheetId="15" name="oico" vbProcedure="false">'7'!$I$5</definedName>
    <definedName function="false" hidden="false" localSheetId="15" name="omisto" vbProcedure="false">'7'!$D$7</definedName>
    <definedName function="false" hidden="false" localSheetId="15" name="onazev" vbProcedure="false">'7'!$D$6</definedName>
    <definedName function="false" hidden="false" localSheetId="15" name="opsc" vbProcedure="false">'7'!$C$7</definedName>
    <definedName function="false" hidden="false" localSheetId="15" name="padresa" vbProcedure="false">'7'!$D$9</definedName>
    <definedName function="false" hidden="false" localSheetId="15" name="pdic" vbProcedure="false">'7'!$I$9</definedName>
    <definedName function="false" hidden="false" localSheetId="15" name="pico" vbProcedure="false">'7'!$I$8</definedName>
    <definedName function="false" hidden="false" localSheetId="15" name="pmisto" vbProcedure="false">'7'!$D$10</definedName>
    <definedName function="false" hidden="false" localSheetId="15" name="PoptavkaID" vbProcedure="false">'7'!$A$1</definedName>
    <definedName function="false" hidden="false" localSheetId="15" name="pPSC" vbProcedure="false">'7'!$C$10</definedName>
    <definedName function="false" hidden="false" localSheetId="15" name="Projektant" vbProcedure="false">'7'!$D$8</definedName>
    <definedName function="false" hidden="false" localSheetId="15" name="SazbaDPH1" vbProcedure="false">#REF!</definedName>
    <definedName function="false" hidden="false" localSheetId="15" name="SazbaDPH2" vbProcedure="false">'7'!$E$23</definedName>
    <definedName function="false" hidden="false" localSheetId="15" name="SloupecCisloPol" vbProcedure="false">"#REF!"</definedName>
    <definedName function="false" hidden="false" localSheetId="15" name="SloupecJC" vbProcedure="false">"#REF!"</definedName>
    <definedName function="false" hidden="false" localSheetId="15" name="SloupecMJ" vbProcedure="false">"#REF!"</definedName>
    <definedName function="false" hidden="false" localSheetId="15" name="SloupecMnozstvi" vbProcedure="false">"#REF!"</definedName>
    <definedName function="false" hidden="false" localSheetId="15" name="SloupecNazPol" vbProcedure="false">"#REF!"</definedName>
    <definedName function="false" hidden="false" localSheetId="15" name="SloupecPC" vbProcedure="false">"#REF!"</definedName>
    <definedName function="false" hidden="false" localSheetId="15" name="Vypracoval" vbProcedure="false">'7'!$D$14</definedName>
    <definedName function="false" hidden="false" localSheetId="15" name="ZakladDPHSni" vbProcedure="false">#REF!</definedName>
    <definedName function="false" hidden="false" localSheetId="15" name="ZakladDPHSniVypocet" vbProcedure="false">'7'!$F$38</definedName>
    <definedName function="false" hidden="false" localSheetId="15" name="ZakladDPHZakl" vbProcedure="false">'7'!$G$23</definedName>
    <definedName function="false" hidden="false" localSheetId="15" name="ZakladDPHZaklVypocet" vbProcedure="false">'7'!$G$38</definedName>
    <definedName function="false" hidden="false" localSheetId="15" name="Zaokrouhleni" vbProcedure="false">'7'!$G$25</definedName>
    <definedName function="false" hidden="false" localSheetId="15" name="Zhotovitel" vbProcedure="false">'7'!$D$11:$G$11</definedName>
    <definedName function="false" hidden="false" localSheetId="15" name="Z_B7E7C763_C459_487D_8ABA_5CFDDFBD5A84__wvu_Cols" vbProcedure="false">'7'!$A$1:$A$65534</definedName>
    <definedName function="false" hidden="false" localSheetId="15" name="Z_B7E7C763_C459_487D_8ABA_5CFDDFBD5A84__wvu_PrintArea" vbProcedure="false">'7'!$B$1:$J$34</definedName>
    <definedName function="false" hidden="false" localSheetId="15" name="_xlnm_Print_Area" vbProcedure="false">'7'!$A$1:$J$54</definedName>
    <definedName function="false" hidden="false" localSheetId="16" name="Mena" vbProcedure="false">'1'!$J$27</definedName>
    <definedName function="false" hidden="false" localSheetId="16" name="_xlnm_Print_Area" vbProcedure="false">'č.p.14'!$A$1:$U$63</definedName>
    <definedName function="false" hidden="false" localSheetId="17" name="CelkemDPHVypocet" vbProcedure="false">'8'!$H$38</definedName>
    <definedName function="false" hidden="false" localSheetId="17" name="CenaCelkem" vbProcedure="false">'8'!$G$27</definedName>
    <definedName function="false" hidden="false" localSheetId="17" name="CenaCelkemBezDPH" vbProcedure="false">'8'!$G$26</definedName>
    <definedName function="false" hidden="false" localSheetId="17" name="CenaCelkemVypocet" vbProcedure="false">'8'!$I$38</definedName>
    <definedName function="false" hidden="false" localSheetId="17" name="cisloobjektu" vbProcedure="false">'8'!$C$3</definedName>
    <definedName function="false" hidden="false" localSheetId="17" name="CisloStavby" vbProcedure="false">'8'!$C$2</definedName>
    <definedName function="false" hidden="false" localSheetId="17" name="CisloStavebnihoRozpoctu" vbProcedure="false">'8'!$D$4</definedName>
    <definedName function="false" hidden="false" localSheetId="17" name="dadresa" vbProcedure="false">'8'!$D$12:$G$12</definedName>
    <definedName function="false" hidden="false" localSheetId="17" name="DIČ" vbProcedure="false">'8'!$I$12</definedName>
    <definedName function="false" hidden="false" localSheetId="17" name="dmisto" vbProcedure="false">'8'!$D$13:$G$13</definedName>
    <definedName function="false" hidden="false" localSheetId="17" name="DPHSni" vbProcedure="false">#REF!</definedName>
    <definedName function="false" hidden="false" localSheetId="17" name="DPHZakl" vbProcedure="false">'8'!$G$24</definedName>
    <definedName function="false" hidden="false" localSheetId="17" name="dpsc" vbProcedure="false">'8'!$C$13</definedName>
    <definedName function="false" hidden="false" localSheetId="17" name="IČO" vbProcedure="false">'8'!$I$11</definedName>
    <definedName function="false" hidden="false" localSheetId="17" name="Mena" vbProcedure="false">'8'!$J$27</definedName>
    <definedName function="false" hidden="false" localSheetId="17" name="MistoStavby" vbProcedure="false">'8'!$D$4</definedName>
    <definedName function="false" hidden="false" localSheetId="17" name="nazevobjektu" vbProcedure="false">'8'!$D$3</definedName>
    <definedName function="false" hidden="false" localSheetId="17" name="NazevStavby" vbProcedure="false">'8'!$D$2</definedName>
    <definedName function="false" hidden="false" localSheetId="17" name="NazevStavebnihoRozpoctu" vbProcedure="false">'8'!$E$4</definedName>
    <definedName function="false" hidden="false" localSheetId="17" name="oadresa" vbProcedure="false">'8'!$D$6</definedName>
    <definedName function="false" hidden="false" localSheetId="17" name="Objednatel" vbProcedure="false">'8'!$D$5</definedName>
    <definedName function="false" hidden="false" localSheetId="17" name="Objekt" vbProcedure="false">'8'!$B$36</definedName>
    <definedName function="false" hidden="false" localSheetId="17" name="odic" vbProcedure="false">'8'!$I$6</definedName>
    <definedName function="false" hidden="false" localSheetId="17" name="oico" vbProcedure="false">'8'!$I$5</definedName>
    <definedName function="false" hidden="false" localSheetId="17" name="omisto" vbProcedure="false">'8'!$D$7</definedName>
    <definedName function="false" hidden="false" localSheetId="17" name="onazev" vbProcedure="false">'8'!$D$6</definedName>
    <definedName function="false" hidden="false" localSheetId="17" name="opsc" vbProcedure="false">'8'!$C$7</definedName>
    <definedName function="false" hidden="false" localSheetId="17" name="padresa" vbProcedure="false">'8'!$D$9</definedName>
    <definedName function="false" hidden="false" localSheetId="17" name="pdic" vbProcedure="false">'8'!$I$9</definedName>
    <definedName function="false" hidden="false" localSheetId="17" name="pico" vbProcedure="false">'8'!$I$8</definedName>
    <definedName function="false" hidden="false" localSheetId="17" name="pmisto" vbProcedure="false">'8'!$D$10</definedName>
    <definedName function="false" hidden="false" localSheetId="17" name="PoptavkaID" vbProcedure="false">'8'!$A$1</definedName>
    <definedName function="false" hidden="false" localSheetId="17" name="pPSC" vbProcedure="false">'8'!$C$10</definedName>
    <definedName function="false" hidden="false" localSheetId="17" name="Projektant" vbProcedure="false">'8'!$D$8</definedName>
    <definedName function="false" hidden="false" localSheetId="17" name="SazbaDPH1" vbProcedure="false">#REF!</definedName>
    <definedName function="false" hidden="false" localSheetId="17" name="SazbaDPH2" vbProcedure="false">'8'!$E$23</definedName>
    <definedName function="false" hidden="false" localSheetId="17" name="SloupecCisloPol" vbProcedure="false">"#REF!"</definedName>
    <definedName function="false" hidden="false" localSheetId="17" name="SloupecJC" vbProcedure="false">"#REF!"</definedName>
    <definedName function="false" hidden="false" localSheetId="17" name="SloupecMJ" vbProcedure="false">"#REF!"</definedName>
    <definedName function="false" hidden="false" localSheetId="17" name="SloupecMnozstvi" vbProcedure="false">"#REF!"</definedName>
    <definedName function="false" hidden="false" localSheetId="17" name="SloupecNazPol" vbProcedure="false">"#REF!"</definedName>
    <definedName function="false" hidden="false" localSheetId="17" name="SloupecPC" vbProcedure="false">"#REF!"</definedName>
    <definedName function="false" hidden="false" localSheetId="17" name="Vypracoval" vbProcedure="false">'8'!$D$14</definedName>
    <definedName function="false" hidden="false" localSheetId="17" name="ZakladDPHSni" vbProcedure="false">#REF!</definedName>
    <definedName function="false" hidden="false" localSheetId="17" name="ZakladDPHSniVypocet" vbProcedure="false">'8'!$F$38</definedName>
    <definedName function="false" hidden="false" localSheetId="17" name="ZakladDPHZakl" vbProcedure="false">'8'!$G$23</definedName>
    <definedName function="false" hidden="false" localSheetId="17" name="ZakladDPHZaklVypocet" vbProcedure="false">'8'!$G$38</definedName>
    <definedName function="false" hidden="false" localSheetId="17" name="Zaokrouhleni" vbProcedure="false">'8'!$G$25</definedName>
    <definedName function="false" hidden="false" localSheetId="17" name="Zhotovitel" vbProcedure="false">'8'!$D$11:$G$11</definedName>
    <definedName function="false" hidden="false" localSheetId="17" name="Z_B7E7C763_C459_487D_8ABA_5CFDDFBD5A84__wvu_Cols" vbProcedure="false">'8'!$A$1:$A$65534</definedName>
    <definedName function="false" hidden="false" localSheetId="17" name="Z_B7E7C763_C459_487D_8ABA_5CFDDFBD5A84__wvu_PrintArea" vbProcedure="false">'8'!$B$1:$J$34</definedName>
    <definedName function="false" hidden="false" localSheetId="17" name="_xlnm_Print_Area" vbProcedure="false">'8'!$A$1:$J$54</definedName>
    <definedName function="false" hidden="false" localSheetId="18" name="Mena" vbProcedure="false">[36]Stavba!$J$29</definedName>
    <definedName function="false" hidden="false" localSheetId="18" name="_xlnm_Print_Area" vbProcedure="false">'č.p.16'!$A$1:$U$63</definedName>
    <definedName function="false" hidden="false" localSheetId="19" name="CelkemDPHVypocet" vbProcedure="false">'9'!$H$38</definedName>
    <definedName function="false" hidden="false" localSheetId="19" name="CenaCelkem" vbProcedure="false">'9'!$G$27</definedName>
    <definedName function="false" hidden="false" localSheetId="19" name="CenaCelkemBezDPH" vbProcedure="false">'9'!$G$26</definedName>
    <definedName function="false" hidden="false" localSheetId="19" name="CenaCelkemVypocet" vbProcedure="false">'9'!$I$38</definedName>
    <definedName function="false" hidden="false" localSheetId="19" name="cisloobjektu" vbProcedure="false">'9'!$C$3</definedName>
    <definedName function="false" hidden="false" localSheetId="19" name="CisloStavby" vbProcedure="false">'9'!$C$2</definedName>
    <definedName function="false" hidden="false" localSheetId="19" name="CisloStavebnihoRozpoctu" vbProcedure="false">'9'!$D$4</definedName>
    <definedName function="false" hidden="false" localSheetId="19" name="dadresa" vbProcedure="false">'9'!$D$12:$G$12</definedName>
    <definedName function="false" hidden="false" localSheetId="19" name="DIČ" vbProcedure="false">'9'!$I$12</definedName>
    <definedName function="false" hidden="false" localSheetId="19" name="dmisto" vbProcedure="false">'9'!$D$13:$G$13</definedName>
    <definedName function="false" hidden="false" localSheetId="19" name="DPHSni" vbProcedure="false">#REF!</definedName>
    <definedName function="false" hidden="false" localSheetId="19" name="DPHZakl" vbProcedure="false">'9'!$G$24</definedName>
    <definedName function="false" hidden="false" localSheetId="19" name="dpsc" vbProcedure="false">'9'!$C$13</definedName>
    <definedName function="false" hidden="false" localSheetId="19" name="IČO" vbProcedure="false">'9'!$I$11</definedName>
    <definedName function="false" hidden="false" localSheetId="19" name="Mena" vbProcedure="false">'9'!$J$27</definedName>
    <definedName function="false" hidden="false" localSheetId="19" name="MistoStavby" vbProcedure="false">'9'!$D$4</definedName>
    <definedName function="false" hidden="false" localSheetId="19" name="nazevobjektu" vbProcedure="false">'9'!$D$3</definedName>
    <definedName function="false" hidden="false" localSheetId="19" name="NazevStavby" vbProcedure="false">'9'!$D$2</definedName>
    <definedName function="false" hidden="false" localSheetId="19" name="NazevStavebnihoRozpoctu" vbProcedure="false">'9'!$E$4</definedName>
    <definedName function="false" hidden="false" localSheetId="19" name="oadresa" vbProcedure="false">'9'!$D$6</definedName>
    <definedName function="false" hidden="false" localSheetId="19" name="Objednatel" vbProcedure="false">'9'!$D$5</definedName>
    <definedName function="false" hidden="false" localSheetId="19" name="Objekt" vbProcedure="false">'9'!$B$36</definedName>
    <definedName function="false" hidden="false" localSheetId="19" name="odic" vbProcedure="false">'9'!$I$6</definedName>
    <definedName function="false" hidden="false" localSheetId="19" name="oico" vbProcedure="false">'9'!$I$5</definedName>
    <definedName function="false" hidden="false" localSheetId="19" name="omisto" vbProcedure="false">'9'!$D$7</definedName>
    <definedName function="false" hidden="false" localSheetId="19" name="onazev" vbProcedure="false">'9'!$D$6</definedName>
    <definedName function="false" hidden="false" localSheetId="19" name="opsc" vbProcedure="false">'9'!$C$7</definedName>
    <definedName function="false" hidden="false" localSheetId="19" name="padresa" vbProcedure="false">'9'!$D$9</definedName>
    <definedName function="false" hidden="false" localSheetId="19" name="pdic" vbProcedure="false">'9'!$I$9</definedName>
    <definedName function="false" hidden="false" localSheetId="19" name="pico" vbProcedure="false">'9'!$I$8</definedName>
    <definedName function="false" hidden="false" localSheetId="19" name="pmisto" vbProcedure="false">'9'!$D$10</definedName>
    <definedName function="false" hidden="false" localSheetId="19" name="PoptavkaID" vbProcedure="false">'9'!$A$1</definedName>
    <definedName function="false" hidden="false" localSheetId="19" name="pPSC" vbProcedure="false">'9'!$C$10</definedName>
    <definedName function="false" hidden="false" localSheetId="19" name="Projektant" vbProcedure="false">'9'!$D$8</definedName>
    <definedName function="false" hidden="false" localSheetId="19" name="SazbaDPH1" vbProcedure="false">#REF!</definedName>
    <definedName function="false" hidden="false" localSheetId="19" name="SazbaDPH2" vbProcedure="false">'9'!$E$23</definedName>
    <definedName function="false" hidden="false" localSheetId="19" name="SloupecCisloPol" vbProcedure="false">"#REF!"</definedName>
    <definedName function="false" hidden="false" localSheetId="19" name="SloupecJC" vbProcedure="false">"#REF!"</definedName>
    <definedName function="false" hidden="false" localSheetId="19" name="SloupecMJ" vbProcedure="false">"#REF!"</definedName>
    <definedName function="false" hidden="false" localSheetId="19" name="SloupecMnozstvi" vbProcedure="false">"#REF!"</definedName>
    <definedName function="false" hidden="false" localSheetId="19" name="SloupecNazPol" vbProcedure="false">"#REF!"</definedName>
    <definedName function="false" hidden="false" localSheetId="19" name="SloupecPC" vbProcedure="false">"#REF!"</definedName>
    <definedName function="false" hidden="false" localSheetId="19" name="Vypracoval" vbProcedure="false">'9'!$D$14</definedName>
    <definedName function="false" hidden="false" localSheetId="19" name="ZakladDPHSni" vbProcedure="false">#REF!</definedName>
    <definedName function="false" hidden="false" localSheetId="19" name="ZakladDPHSniVypocet" vbProcedure="false">'9'!$F$38</definedName>
    <definedName function="false" hidden="false" localSheetId="19" name="ZakladDPHZakl" vbProcedure="false">'9'!$G$23</definedName>
    <definedName function="false" hidden="false" localSheetId="19" name="ZakladDPHZaklVypocet" vbProcedure="false">'9'!$G$38</definedName>
    <definedName function="false" hidden="false" localSheetId="19" name="Zaokrouhleni" vbProcedure="false">'9'!$G$25</definedName>
    <definedName function="false" hidden="false" localSheetId="19" name="Zhotovitel" vbProcedure="false">'9'!$D$11:$G$11</definedName>
    <definedName function="false" hidden="false" localSheetId="19" name="Z_B7E7C763_C459_487D_8ABA_5CFDDFBD5A84__wvu_Cols" vbProcedure="false">'9'!$A$1:$A$65534</definedName>
    <definedName function="false" hidden="false" localSheetId="19" name="Z_B7E7C763_C459_487D_8ABA_5CFDDFBD5A84__wvu_PrintArea" vbProcedure="false">'9'!$B$1:$J$34</definedName>
    <definedName function="false" hidden="false" localSheetId="19" name="_xlnm_Print_Area" vbProcedure="false">'9'!$A$1:$J$54</definedName>
    <definedName function="false" hidden="false" localSheetId="20" name="Mena" vbProcedure="false">[1]Stavba!$J$29</definedName>
    <definedName function="false" hidden="false" localSheetId="20" name="_xlnm_Print_Area" vbProcedure="false">'č.p. 17'!$A$1:$U$63</definedName>
    <definedName function="false" hidden="false" localSheetId="21" name="CelkemDPHVypocet" vbProcedure="false">'10'!$H$38</definedName>
    <definedName function="false" hidden="false" localSheetId="21" name="CenaCelkem" vbProcedure="false">'10'!$G$27</definedName>
    <definedName function="false" hidden="false" localSheetId="21" name="CenaCelkemBezDPH" vbProcedure="false">'10'!$G$26</definedName>
    <definedName function="false" hidden="false" localSheetId="21" name="CenaCelkemVypocet" vbProcedure="false">'10'!$I$38</definedName>
    <definedName function="false" hidden="false" localSheetId="21" name="cisloobjektu" vbProcedure="false">'10'!$C$3</definedName>
    <definedName function="false" hidden="false" localSheetId="21" name="CisloStavby" vbProcedure="false">'10'!$C$2</definedName>
    <definedName function="false" hidden="false" localSheetId="21" name="CisloStavebnihoRozpoctu" vbProcedure="false">'10'!$D$4</definedName>
    <definedName function="false" hidden="false" localSheetId="21" name="dadresa" vbProcedure="false">'10'!$D$12:$G$12</definedName>
    <definedName function="false" hidden="false" localSheetId="21" name="DIČ" vbProcedure="false">'10'!$I$12</definedName>
    <definedName function="false" hidden="false" localSheetId="21" name="dmisto" vbProcedure="false">'10'!$D$13:$G$13</definedName>
    <definedName function="false" hidden="false" localSheetId="21" name="DPHSni" vbProcedure="false">#REF!</definedName>
    <definedName function="false" hidden="false" localSheetId="21" name="DPHZakl" vbProcedure="false">'10'!$G$24</definedName>
    <definedName function="false" hidden="false" localSheetId="21" name="dpsc" vbProcedure="false">'10'!$C$13</definedName>
    <definedName function="false" hidden="false" localSheetId="21" name="IČO" vbProcedure="false">'10'!$I$11</definedName>
    <definedName function="false" hidden="false" localSheetId="21" name="Mena" vbProcedure="false">'10'!$J$27</definedName>
    <definedName function="false" hidden="false" localSheetId="21" name="MistoStavby" vbProcedure="false">'10'!$D$4</definedName>
    <definedName function="false" hidden="false" localSheetId="21" name="nazevobjektu" vbProcedure="false">'10'!$D$3</definedName>
    <definedName function="false" hidden="false" localSheetId="21" name="NazevStavby" vbProcedure="false">'10'!$D$2</definedName>
    <definedName function="false" hidden="false" localSheetId="21" name="NazevStavebnihoRozpoctu" vbProcedure="false">'10'!$E$4</definedName>
    <definedName function="false" hidden="false" localSheetId="21" name="oadresa" vbProcedure="false">'10'!$D$6</definedName>
    <definedName function="false" hidden="false" localSheetId="21" name="Objednatel" vbProcedure="false">'10'!$D$5</definedName>
    <definedName function="false" hidden="false" localSheetId="21" name="Objekt" vbProcedure="false">'10'!$B$36</definedName>
    <definedName function="false" hidden="false" localSheetId="21" name="odic" vbProcedure="false">'10'!$I$6</definedName>
    <definedName function="false" hidden="false" localSheetId="21" name="oico" vbProcedure="false">'10'!$I$5</definedName>
    <definedName function="false" hidden="false" localSheetId="21" name="omisto" vbProcedure="false">'10'!$D$7</definedName>
    <definedName function="false" hidden="false" localSheetId="21" name="onazev" vbProcedure="false">'10'!$D$6</definedName>
    <definedName function="false" hidden="false" localSheetId="21" name="opsc" vbProcedure="false">'10'!$C$7</definedName>
    <definedName function="false" hidden="false" localSheetId="21" name="padresa" vbProcedure="false">'10'!$D$9</definedName>
    <definedName function="false" hidden="false" localSheetId="21" name="pdic" vbProcedure="false">'10'!$I$9</definedName>
    <definedName function="false" hidden="false" localSheetId="21" name="pico" vbProcedure="false">'10'!$I$8</definedName>
    <definedName function="false" hidden="false" localSheetId="21" name="pmisto" vbProcedure="false">'10'!$D$10</definedName>
    <definedName function="false" hidden="false" localSheetId="21" name="PoptavkaID" vbProcedure="false">'10'!$A$1</definedName>
    <definedName function="false" hidden="false" localSheetId="21" name="pPSC" vbProcedure="false">'10'!$C$10</definedName>
    <definedName function="false" hidden="false" localSheetId="21" name="Projektant" vbProcedure="false">'10'!$D$8</definedName>
    <definedName function="false" hidden="false" localSheetId="21" name="SazbaDPH1" vbProcedure="false">#REF!</definedName>
    <definedName function="false" hidden="false" localSheetId="21" name="SazbaDPH2" vbProcedure="false">'10'!$E$23</definedName>
    <definedName function="false" hidden="false" localSheetId="21" name="SloupecCisloPol" vbProcedure="false">"#REF!"</definedName>
    <definedName function="false" hidden="false" localSheetId="21" name="SloupecJC" vbProcedure="false">"#REF!"</definedName>
    <definedName function="false" hidden="false" localSheetId="21" name="SloupecMJ" vbProcedure="false">"#REF!"</definedName>
    <definedName function="false" hidden="false" localSheetId="21" name="SloupecMnozstvi" vbProcedure="false">"#REF!"</definedName>
    <definedName function="false" hidden="false" localSheetId="21" name="SloupecNazPol" vbProcedure="false">"#REF!"</definedName>
    <definedName function="false" hidden="false" localSheetId="21" name="SloupecPC" vbProcedure="false">"#REF!"</definedName>
    <definedName function="false" hidden="false" localSheetId="21" name="Vypracoval" vbProcedure="false">'10'!$D$14</definedName>
    <definedName function="false" hidden="false" localSheetId="21" name="ZakladDPHSni" vbProcedure="false">#REF!</definedName>
    <definedName function="false" hidden="false" localSheetId="21" name="ZakladDPHSniVypocet" vbProcedure="false">'10'!$F$38</definedName>
    <definedName function="false" hidden="false" localSheetId="21" name="ZakladDPHZakl" vbProcedure="false">'10'!$G$23</definedName>
    <definedName function="false" hidden="false" localSheetId="21" name="ZakladDPHZaklVypocet" vbProcedure="false">'10'!$G$38</definedName>
    <definedName function="false" hidden="false" localSheetId="21" name="Zaokrouhleni" vbProcedure="false">'10'!$G$25</definedName>
    <definedName function="false" hidden="false" localSheetId="21" name="Zhotovitel" vbProcedure="false">'10'!$D$11:$G$11</definedName>
    <definedName function="false" hidden="false" localSheetId="21" name="Z_B7E7C763_C459_487D_8ABA_5CFDDFBD5A84__wvu_Cols" vbProcedure="false">'10'!$A$1:$A$65534</definedName>
    <definedName function="false" hidden="false" localSheetId="21" name="Z_B7E7C763_C459_487D_8ABA_5CFDDFBD5A84__wvu_PrintArea" vbProcedure="false">'10'!$B$1:$J$34</definedName>
    <definedName function="false" hidden="false" localSheetId="21" name="_xlnm_Print_Area" vbProcedure="false">'10'!$A$1:$J$54</definedName>
    <definedName function="false" hidden="false" localSheetId="22" name="Mena" vbProcedure="false">[2]Stavba!$J$29</definedName>
    <definedName function="false" hidden="false" localSheetId="22" name="_xlnm_Print_Area" vbProcedure="false">'č.p.19'!$A$1:$U$63</definedName>
    <definedName function="false" hidden="false" localSheetId="23" name="CelkemDPHVypocet" vbProcedure="false">'11'!$H$38</definedName>
    <definedName function="false" hidden="false" localSheetId="23" name="CenaCelkem" vbProcedure="false">'11'!$G$27</definedName>
    <definedName function="false" hidden="false" localSheetId="23" name="CenaCelkemBezDPH" vbProcedure="false">'11'!$G$26</definedName>
    <definedName function="false" hidden="false" localSheetId="23" name="CenaCelkemVypocet" vbProcedure="false">'11'!$I$38</definedName>
    <definedName function="false" hidden="false" localSheetId="23" name="cisloobjektu" vbProcedure="false">'11'!$C$3</definedName>
    <definedName function="false" hidden="false" localSheetId="23" name="CisloStavby" vbProcedure="false">'11'!$C$2</definedName>
    <definedName function="false" hidden="false" localSheetId="23" name="CisloStavebnihoRozpoctu" vbProcedure="false">'11'!$D$4</definedName>
    <definedName function="false" hidden="false" localSheetId="23" name="dadresa" vbProcedure="false">'11'!$D$12:$G$12</definedName>
    <definedName function="false" hidden="false" localSheetId="23" name="DIČ" vbProcedure="false">'11'!$I$12</definedName>
    <definedName function="false" hidden="false" localSheetId="23" name="dmisto" vbProcedure="false">'11'!$D$13:$G$13</definedName>
    <definedName function="false" hidden="false" localSheetId="23" name="DPHSni" vbProcedure="false">#REF!</definedName>
    <definedName function="false" hidden="false" localSheetId="23" name="DPHZakl" vbProcedure="false">'11'!$G$24</definedName>
    <definedName function="false" hidden="false" localSheetId="23" name="dpsc" vbProcedure="false">'11'!$C$13</definedName>
    <definedName function="false" hidden="false" localSheetId="23" name="IČO" vbProcedure="false">'11'!$I$11</definedName>
    <definedName function="false" hidden="false" localSheetId="23" name="Mena" vbProcedure="false">'11'!$J$27</definedName>
    <definedName function="false" hidden="false" localSheetId="23" name="MistoStavby" vbProcedure="false">'11'!$D$4</definedName>
    <definedName function="false" hidden="false" localSheetId="23" name="nazevobjektu" vbProcedure="false">'11'!$D$3</definedName>
    <definedName function="false" hidden="false" localSheetId="23" name="NazevStavby" vbProcedure="false">'11'!$D$2</definedName>
    <definedName function="false" hidden="false" localSheetId="23" name="NazevStavebnihoRozpoctu" vbProcedure="false">'11'!$E$4</definedName>
    <definedName function="false" hidden="false" localSheetId="23" name="oadresa" vbProcedure="false">'11'!$D$6</definedName>
    <definedName function="false" hidden="false" localSheetId="23" name="Objednatel" vbProcedure="false">'11'!$D$5</definedName>
    <definedName function="false" hidden="false" localSheetId="23" name="Objekt" vbProcedure="false">'11'!$B$36</definedName>
    <definedName function="false" hidden="false" localSheetId="23" name="odic" vbProcedure="false">'11'!$I$6</definedName>
    <definedName function="false" hidden="false" localSheetId="23" name="oico" vbProcedure="false">'11'!$I$5</definedName>
    <definedName function="false" hidden="false" localSheetId="23" name="omisto" vbProcedure="false">'11'!$D$7</definedName>
    <definedName function="false" hidden="false" localSheetId="23" name="onazev" vbProcedure="false">'11'!$D$6</definedName>
    <definedName function="false" hidden="false" localSheetId="23" name="opsc" vbProcedure="false">'11'!$C$7</definedName>
    <definedName function="false" hidden="false" localSheetId="23" name="padresa" vbProcedure="false">'11'!$D$9</definedName>
    <definedName function="false" hidden="false" localSheetId="23" name="pdic" vbProcedure="false">'11'!$I$9</definedName>
    <definedName function="false" hidden="false" localSheetId="23" name="pico" vbProcedure="false">'11'!$I$8</definedName>
    <definedName function="false" hidden="false" localSheetId="23" name="pmisto" vbProcedure="false">'11'!$D$10</definedName>
    <definedName function="false" hidden="false" localSheetId="23" name="PoptavkaID" vbProcedure="false">'11'!$A$1</definedName>
    <definedName function="false" hidden="false" localSheetId="23" name="pPSC" vbProcedure="false">'11'!$C$10</definedName>
    <definedName function="false" hidden="false" localSheetId="23" name="Projektant" vbProcedure="false">'11'!$D$8</definedName>
    <definedName function="false" hidden="false" localSheetId="23" name="SazbaDPH1" vbProcedure="false">#REF!</definedName>
    <definedName function="false" hidden="false" localSheetId="23" name="SazbaDPH2" vbProcedure="false">'11'!$E$23</definedName>
    <definedName function="false" hidden="false" localSheetId="23" name="SloupecCisloPol" vbProcedure="false">"#REF!"</definedName>
    <definedName function="false" hidden="false" localSheetId="23" name="SloupecJC" vbProcedure="false">"#REF!"</definedName>
    <definedName function="false" hidden="false" localSheetId="23" name="SloupecMJ" vbProcedure="false">"#REF!"</definedName>
    <definedName function="false" hidden="false" localSheetId="23" name="SloupecMnozstvi" vbProcedure="false">"#REF!"</definedName>
    <definedName function="false" hidden="false" localSheetId="23" name="SloupecNazPol" vbProcedure="false">"#REF!"</definedName>
    <definedName function="false" hidden="false" localSheetId="23" name="SloupecPC" vbProcedure="false">"#REF!"</definedName>
    <definedName function="false" hidden="false" localSheetId="23" name="Vypracoval" vbProcedure="false">'11'!$D$14</definedName>
    <definedName function="false" hidden="false" localSheetId="23" name="ZakladDPHSni" vbProcedure="false">#REF!</definedName>
    <definedName function="false" hidden="false" localSheetId="23" name="ZakladDPHSniVypocet" vbProcedure="false">'11'!$F$38</definedName>
    <definedName function="false" hidden="false" localSheetId="23" name="ZakladDPHZakl" vbProcedure="false">'11'!$G$23</definedName>
    <definedName function="false" hidden="false" localSheetId="23" name="ZakladDPHZaklVypocet" vbProcedure="false">'11'!$G$38</definedName>
    <definedName function="false" hidden="false" localSheetId="23" name="Zaokrouhleni" vbProcedure="false">'11'!$G$25</definedName>
    <definedName function="false" hidden="false" localSheetId="23" name="Zhotovitel" vbProcedure="false">'11'!$D$11:$G$11</definedName>
    <definedName function="false" hidden="false" localSheetId="23" name="Z_B7E7C763_C459_487D_8ABA_5CFDDFBD5A84__wvu_Cols" vbProcedure="false">'11'!$A$1:$A$65534</definedName>
    <definedName function="false" hidden="false" localSheetId="23" name="Z_B7E7C763_C459_487D_8ABA_5CFDDFBD5A84__wvu_PrintArea" vbProcedure="false">'11'!$B$1:$J$34</definedName>
    <definedName function="false" hidden="false" localSheetId="23" name="_xlnm_Print_Area" vbProcedure="false">'11'!$A$1:$J$54</definedName>
    <definedName function="false" hidden="false" localSheetId="24" name="Mena" vbProcedure="false">[3]Stavba!$J$29</definedName>
    <definedName function="false" hidden="false" localSheetId="24" name="_xlnm_Print_Area" vbProcedure="false">'č.p. 22'!$A$1:$U$63</definedName>
    <definedName function="false" hidden="false" localSheetId="25" name="CelkemDPHVypocet" vbProcedure="false">'12'!$H$38</definedName>
    <definedName function="false" hidden="false" localSheetId="25" name="CenaCelkem" vbProcedure="false">'12'!$G$27</definedName>
    <definedName function="false" hidden="false" localSheetId="25" name="CenaCelkemBezDPH" vbProcedure="false">'12'!$G$26</definedName>
    <definedName function="false" hidden="false" localSheetId="25" name="CenaCelkemVypocet" vbProcedure="false">'12'!$I$38</definedName>
    <definedName function="false" hidden="false" localSheetId="25" name="cisloobjektu" vbProcedure="false">'12'!$C$3</definedName>
    <definedName function="false" hidden="false" localSheetId="25" name="CisloStavby" vbProcedure="false">'12'!$C$2</definedName>
    <definedName function="false" hidden="false" localSheetId="25" name="CisloStavebnihoRozpoctu" vbProcedure="false">'12'!$D$4</definedName>
    <definedName function="false" hidden="false" localSheetId="25" name="dadresa" vbProcedure="false">'12'!$D$12:$G$12</definedName>
    <definedName function="false" hidden="false" localSheetId="25" name="DIČ" vbProcedure="false">'12'!$I$12</definedName>
    <definedName function="false" hidden="false" localSheetId="25" name="dmisto" vbProcedure="false">'12'!$D$13:$G$13</definedName>
    <definedName function="false" hidden="false" localSheetId="25" name="DPHSni" vbProcedure="false">#REF!</definedName>
    <definedName function="false" hidden="false" localSheetId="25" name="DPHZakl" vbProcedure="false">'12'!$G$24</definedName>
    <definedName function="false" hidden="false" localSheetId="25" name="dpsc" vbProcedure="false">'12'!$C$13</definedName>
    <definedName function="false" hidden="false" localSheetId="25" name="IČO" vbProcedure="false">'12'!$I$11</definedName>
    <definedName function="false" hidden="false" localSheetId="25" name="Mena" vbProcedure="false">'12'!$J$27</definedName>
    <definedName function="false" hidden="false" localSheetId="25" name="MistoStavby" vbProcedure="false">'12'!$D$4</definedName>
    <definedName function="false" hidden="false" localSheetId="25" name="nazevobjektu" vbProcedure="false">'12'!$D$3</definedName>
    <definedName function="false" hidden="false" localSheetId="25" name="NazevStavby" vbProcedure="false">'12'!$D$2</definedName>
    <definedName function="false" hidden="false" localSheetId="25" name="NazevStavebnihoRozpoctu" vbProcedure="false">'12'!$E$4</definedName>
    <definedName function="false" hidden="false" localSheetId="25" name="oadresa" vbProcedure="false">'12'!$D$6</definedName>
    <definedName function="false" hidden="false" localSheetId="25" name="Objednatel" vbProcedure="false">'12'!$D$5</definedName>
    <definedName function="false" hidden="false" localSheetId="25" name="Objekt" vbProcedure="false">'12'!$B$36</definedName>
    <definedName function="false" hidden="false" localSheetId="25" name="odic" vbProcedure="false">'12'!$I$6</definedName>
    <definedName function="false" hidden="false" localSheetId="25" name="oico" vbProcedure="false">'12'!$I$5</definedName>
    <definedName function="false" hidden="false" localSheetId="25" name="omisto" vbProcedure="false">'12'!$D$7</definedName>
    <definedName function="false" hidden="false" localSheetId="25" name="onazev" vbProcedure="false">'12'!$D$6</definedName>
    <definedName function="false" hidden="false" localSheetId="25" name="opsc" vbProcedure="false">'12'!$C$7</definedName>
    <definedName function="false" hidden="false" localSheetId="25" name="padresa" vbProcedure="false">'12'!$D$9</definedName>
    <definedName function="false" hidden="false" localSheetId="25" name="pdic" vbProcedure="false">'12'!$I$9</definedName>
    <definedName function="false" hidden="false" localSheetId="25" name="pico" vbProcedure="false">'12'!$I$8</definedName>
    <definedName function="false" hidden="false" localSheetId="25" name="pmisto" vbProcedure="false">'12'!$D$10</definedName>
    <definedName function="false" hidden="false" localSheetId="25" name="PoptavkaID" vbProcedure="false">'12'!$A$1</definedName>
    <definedName function="false" hidden="false" localSheetId="25" name="pPSC" vbProcedure="false">'12'!$C$10</definedName>
    <definedName function="false" hidden="false" localSheetId="25" name="Projektant" vbProcedure="false">'12'!$D$8</definedName>
    <definedName function="false" hidden="false" localSheetId="25" name="SazbaDPH1" vbProcedure="false">#REF!</definedName>
    <definedName function="false" hidden="false" localSheetId="25" name="SazbaDPH2" vbProcedure="false">'12'!$E$23</definedName>
    <definedName function="false" hidden="false" localSheetId="25" name="SloupecCisloPol" vbProcedure="false">"#REF!"</definedName>
    <definedName function="false" hidden="false" localSheetId="25" name="SloupecJC" vbProcedure="false">"#REF!"</definedName>
    <definedName function="false" hidden="false" localSheetId="25" name="SloupecMJ" vbProcedure="false">"#REF!"</definedName>
    <definedName function="false" hidden="false" localSheetId="25" name="SloupecMnozstvi" vbProcedure="false">"#REF!"</definedName>
    <definedName function="false" hidden="false" localSheetId="25" name="SloupecNazPol" vbProcedure="false">"#REF!"</definedName>
    <definedName function="false" hidden="false" localSheetId="25" name="SloupecPC" vbProcedure="false">"#REF!"</definedName>
    <definedName function="false" hidden="false" localSheetId="25" name="Vypracoval" vbProcedure="false">'12'!$D$14</definedName>
    <definedName function="false" hidden="false" localSheetId="25" name="ZakladDPHSni" vbProcedure="false">#REF!</definedName>
    <definedName function="false" hidden="false" localSheetId="25" name="ZakladDPHSniVypocet" vbProcedure="false">'12'!$F$38</definedName>
    <definedName function="false" hidden="false" localSheetId="25" name="ZakladDPHZakl" vbProcedure="false">'12'!$G$23</definedName>
    <definedName function="false" hidden="false" localSheetId="25" name="ZakladDPHZaklVypocet" vbProcedure="false">'12'!$G$38</definedName>
    <definedName function="false" hidden="false" localSheetId="25" name="Zaokrouhleni" vbProcedure="false">'12'!$G$25</definedName>
    <definedName function="false" hidden="false" localSheetId="25" name="Zhotovitel" vbProcedure="false">'12'!$D$11:$G$11</definedName>
    <definedName function="false" hidden="false" localSheetId="25" name="Z_B7E7C763_C459_487D_8ABA_5CFDDFBD5A84__wvu_Cols" vbProcedure="false">'12'!$A$1:$A$65534</definedName>
    <definedName function="false" hidden="false" localSheetId="25" name="Z_B7E7C763_C459_487D_8ABA_5CFDDFBD5A84__wvu_PrintArea" vbProcedure="false">'12'!$B$1:$J$34</definedName>
    <definedName function="false" hidden="false" localSheetId="25" name="_xlnm_Print_Area" vbProcedure="false">'12'!$A$1:$J$54</definedName>
    <definedName function="false" hidden="false" localSheetId="26" name="Mena" vbProcedure="false">[4]Stavba!$J$29</definedName>
    <definedName function="false" hidden="false" localSheetId="26" name="_xlnm_Print_Area" vbProcedure="false">'č.p. 23'!$A$1:$U$63</definedName>
    <definedName function="false" hidden="false" localSheetId="27" name="CelkemDPHVypocet" vbProcedure="false">'13'!$H$38</definedName>
    <definedName function="false" hidden="false" localSheetId="27" name="CenaCelkem" vbProcedure="false">'13'!$G$27</definedName>
    <definedName function="false" hidden="false" localSheetId="27" name="CenaCelkemBezDPH" vbProcedure="false">'13'!$G$26</definedName>
    <definedName function="false" hidden="false" localSheetId="27" name="CenaCelkemVypocet" vbProcedure="false">'13'!$I$38</definedName>
    <definedName function="false" hidden="false" localSheetId="27" name="cisloobjektu" vbProcedure="false">'13'!$C$3</definedName>
    <definedName function="false" hidden="false" localSheetId="27" name="CisloStavby" vbProcedure="false">'13'!$C$2</definedName>
    <definedName function="false" hidden="false" localSheetId="27" name="CisloStavebnihoRozpoctu" vbProcedure="false">'13'!$D$4</definedName>
    <definedName function="false" hidden="false" localSheetId="27" name="dadresa" vbProcedure="false">'13'!$D$12:$G$12</definedName>
    <definedName function="false" hidden="false" localSheetId="27" name="DIČ" vbProcedure="false">'13'!$I$12</definedName>
    <definedName function="false" hidden="false" localSheetId="27" name="dmisto" vbProcedure="false">'13'!$D$13:$G$13</definedName>
    <definedName function="false" hidden="false" localSheetId="27" name="DPHSni" vbProcedure="false">#REF!</definedName>
    <definedName function="false" hidden="false" localSheetId="27" name="DPHZakl" vbProcedure="false">'13'!$G$24</definedName>
    <definedName function="false" hidden="false" localSheetId="27" name="dpsc" vbProcedure="false">'13'!$C$13</definedName>
    <definedName function="false" hidden="false" localSheetId="27" name="IČO" vbProcedure="false">'13'!$I$11</definedName>
    <definedName function="false" hidden="false" localSheetId="27" name="Mena" vbProcedure="false">'13'!$J$27</definedName>
    <definedName function="false" hidden="false" localSheetId="27" name="MistoStavby" vbProcedure="false">'13'!$D$4</definedName>
    <definedName function="false" hidden="false" localSheetId="27" name="nazevobjektu" vbProcedure="false">'13'!$D$3</definedName>
    <definedName function="false" hidden="false" localSheetId="27" name="NazevStavby" vbProcedure="false">'13'!$D$2</definedName>
    <definedName function="false" hidden="false" localSheetId="27" name="NazevStavebnihoRozpoctu" vbProcedure="false">'13'!$E$4</definedName>
    <definedName function="false" hidden="false" localSheetId="27" name="oadresa" vbProcedure="false">'13'!$D$6</definedName>
    <definedName function="false" hidden="false" localSheetId="27" name="Objednatel" vbProcedure="false">'13'!$D$5</definedName>
    <definedName function="false" hidden="false" localSheetId="27" name="Objekt" vbProcedure="false">'13'!$B$36</definedName>
    <definedName function="false" hidden="false" localSheetId="27" name="odic" vbProcedure="false">'13'!$I$6</definedName>
    <definedName function="false" hidden="false" localSheetId="27" name="oico" vbProcedure="false">'13'!$I$5</definedName>
    <definedName function="false" hidden="false" localSheetId="27" name="omisto" vbProcedure="false">'13'!$D$7</definedName>
    <definedName function="false" hidden="false" localSheetId="27" name="onazev" vbProcedure="false">'13'!$D$6</definedName>
    <definedName function="false" hidden="false" localSheetId="27" name="opsc" vbProcedure="false">'13'!$C$7</definedName>
    <definedName function="false" hidden="false" localSheetId="27" name="padresa" vbProcedure="false">'13'!$D$9</definedName>
    <definedName function="false" hidden="false" localSheetId="27" name="pdic" vbProcedure="false">'13'!$I$9</definedName>
    <definedName function="false" hidden="false" localSheetId="27" name="pico" vbProcedure="false">'13'!$I$8</definedName>
    <definedName function="false" hidden="false" localSheetId="27" name="pmisto" vbProcedure="false">'13'!$D$10</definedName>
    <definedName function="false" hidden="false" localSheetId="27" name="PoptavkaID" vbProcedure="false">'13'!$A$1</definedName>
    <definedName function="false" hidden="false" localSheetId="27" name="pPSC" vbProcedure="false">'13'!$C$10</definedName>
    <definedName function="false" hidden="false" localSheetId="27" name="Projektant" vbProcedure="false">'13'!$D$8</definedName>
    <definedName function="false" hidden="false" localSheetId="27" name="SazbaDPH1" vbProcedure="false">#REF!</definedName>
    <definedName function="false" hidden="false" localSheetId="27" name="SazbaDPH2" vbProcedure="false">'13'!$E$23</definedName>
    <definedName function="false" hidden="false" localSheetId="27" name="SloupecCisloPol" vbProcedure="false">"#REF!"</definedName>
    <definedName function="false" hidden="false" localSheetId="27" name="SloupecJC" vbProcedure="false">"#REF!"</definedName>
    <definedName function="false" hidden="false" localSheetId="27" name="SloupecMJ" vbProcedure="false">"#REF!"</definedName>
    <definedName function="false" hidden="false" localSheetId="27" name="SloupecMnozstvi" vbProcedure="false">"#REF!"</definedName>
    <definedName function="false" hidden="false" localSheetId="27" name="SloupecNazPol" vbProcedure="false">"#REF!"</definedName>
    <definedName function="false" hidden="false" localSheetId="27" name="SloupecPC" vbProcedure="false">"#REF!"</definedName>
    <definedName function="false" hidden="false" localSheetId="27" name="Vypracoval" vbProcedure="false">'13'!$D$14</definedName>
    <definedName function="false" hidden="false" localSheetId="27" name="ZakladDPHSni" vbProcedure="false">#REF!</definedName>
    <definedName function="false" hidden="false" localSheetId="27" name="ZakladDPHSniVypocet" vbProcedure="false">'13'!$F$38</definedName>
    <definedName function="false" hidden="false" localSheetId="27" name="ZakladDPHZakl" vbProcedure="false">'13'!$G$23</definedName>
    <definedName function="false" hidden="false" localSheetId="27" name="ZakladDPHZaklVypocet" vbProcedure="false">'13'!$G$38</definedName>
    <definedName function="false" hidden="false" localSheetId="27" name="Zaokrouhleni" vbProcedure="false">'13'!$G$25</definedName>
    <definedName function="false" hidden="false" localSheetId="27" name="Zhotovitel" vbProcedure="false">'13'!$D$11:$G$11</definedName>
    <definedName function="false" hidden="false" localSheetId="27" name="Z_B7E7C763_C459_487D_8ABA_5CFDDFBD5A84__wvu_Cols" vbProcedure="false">'13'!$A$1:$A$65534</definedName>
    <definedName function="false" hidden="false" localSheetId="27" name="Z_B7E7C763_C459_487D_8ABA_5CFDDFBD5A84__wvu_PrintArea" vbProcedure="false">'13'!$B$1:$J$34</definedName>
    <definedName function="false" hidden="false" localSheetId="27" name="_xlnm_Print_Area" vbProcedure="false">'13'!$A$1:$J$54</definedName>
    <definedName function="false" hidden="false" localSheetId="28" name="Mena" vbProcedure="false">[5]Stavba!$J$29</definedName>
    <definedName function="false" hidden="false" localSheetId="28" name="_xlnm_Print_Area" vbProcedure="false">'č.p.24'!$A$1:$U$63</definedName>
    <definedName function="false" hidden="false" localSheetId="29" name="CelkemDPHVypocet" vbProcedure="false">'14'!$H$38</definedName>
    <definedName function="false" hidden="false" localSheetId="29" name="CenaCelkem" vbProcedure="false">'14'!$G$27</definedName>
    <definedName function="false" hidden="false" localSheetId="29" name="CenaCelkemBezDPH" vbProcedure="false">'14'!$G$26</definedName>
    <definedName function="false" hidden="false" localSheetId="29" name="CenaCelkemVypocet" vbProcedure="false">'14'!$I$38</definedName>
    <definedName function="false" hidden="false" localSheetId="29" name="cisloobjektu" vbProcedure="false">'14'!$C$3</definedName>
    <definedName function="false" hidden="false" localSheetId="29" name="CisloStavby" vbProcedure="false">'14'!$C$2</definedName>
    <definedName function="false" hidden="false" localSheetId="29" name="CisloStavebnihoRozpoctu" vbProcedure="false">'14'!$D$4</definedName>
    <definedName function="false" hidden="false" localSheetId="29" name="dadresa" vbProcedure="false">'14'!$D$12:$G$12</definedName>
    <definedName function="false" hidden="false" localSheetId="29" name="DIČ" vbProcedure="false">'14'!$I$12</definedName>
    <definedName function="false" hidden="false" localSheetId="29" name="dmisto" vbProcedure="false">'14'!$D$13:$G$13</definedName>
    <definedName function="false" hidden="false" localSheetId="29" name="DPHSni" vbProcedure="false">#REF!</definedName>
    <definedName function="false" hidden="false" localSheetId="29" name="DPHZakl" vbProcedure="false">'14'!$G$24</definedName>
    <definedName function="false" hidden="false" localSheetId="29" name="dpsc" vbProcedure="false">'14'!$C$13</definedName>
    <definedName function="false" hidden="false" localSheetId="29" name="IČO" vbProcedure="false">'14'!$I$11</definedName>
    <definedName function="false" hidden="false" localSheetId="29" name="Mena" vbProcedure="false">'14'!$J$27</definedName>
    <definedName function="false" hidden="false" localSheetId="29" name="MistoStavby" vbProcedure="false">'14'!$D$4</definedName>
    <definedName function="false" hidden="false" localSheetId="29" name="nazevobjektu" vbProcedure="false">'14'!$D$3</definedName>
    <definedName function="false" hidden="false" localSheetId="29" name="NazevStavby" vbProcedure="false">'14'!$D$2</definedName>
    <definedName function="false" hidden="false" localSheetId="29" name="NazevStavebnihoRozpoctu" vbProcedure="false">'14'!$E$4</definedName>
    <definedName function="false" hidden="false" localSheetId="29" name="oadresa" vbProcedure="false">'14'!$D$6</definedName>
    <definedName function="false" hidden="false" localSheetId="29" name="Objednatel" vbProcedure="false">'14'!$D$5</definedName>
    <definedName function="false" hidden="false" localSheetId="29" name="Objekt" vbProcedure="false">'14'!$B$36</definedName>
    <definedName function="false" hidden="false" localSheetId="29" name="odic" vbProcedure="false">'14'!$I$6</definedName>
    <definedName function="false" hidden="false" localSheetId="29" name="oico" vbProcedure="false">'14'!$I$5</definedName>
    <definedName function="false" hidden="false" localSheetId="29" name="omisto" vbProcedure="false">'14'!$D$7</definedName>
    <definedName function="false" hidden="false" localSheetId="29" name="onazev" vbProcedure="false">'14'!$D$6</definedName>
    <definedName function="false" hidden="false" localSheetId="29" name="opsc" vbProcedure="false">'14'!$C$7</definedName>
    <definedName function="false" hidden="false" localSheetId="29" name="padresa" vbProcedure="false">'14'!$D$9</definedName>
    <definedName function="false" hidden="false" localSheetId="29" name="pdic" vbProcedure="false">'14'!$I$9</definedName>
    <definedName function="false" hidden="false" localSheetId="29" name="pico" vbProcedure="false">'14'!$I$8</definedName>
    <definedName function="false" hidden="false" localSheetId="29" name="pmisto" vbProcedure="false">'14'!$D$10</definedName>
    <definedName function="false" hidden="false" localSheetId="29" name="PoptavkaID" vbProcedure="false">'14'!$A$1</definedName>
    <definedName function="false" hidden="false" localSheetId="29" name="pPSC" vbProcedure="false">'14'!$C$10</definedName>
    <definedName function="false" hidden="false" localSheetId="29" name="Projektant" vbProcedure="false">'14'!$D$8</definedName>
    <definedName function="false" hidden="false" localSheetId="29" name="SazbaDPH1" vbProcedure="false">#REF!</definedName>
    <definedName function="false" hidden="false" localSheetId="29" name="SazbaDPH2" vbProcedure="false">'14'!$E$23</definedName>
    <definedName function="false" hidden="false" localSheetId="29" name="SloupecCisloPol" vbProcedure="false">"#REF!"</definedName>
    <definedName function="false" hidden="false" localSheetId="29" name="SloupecJC" vbProcedure="false">"#REF!"</definedName>
    <definedName function="false" hidden="false" localSheetId="29" name="SloupecMJ" vbProcedure="false">"#REF!"</definedName>
    <definedName function="false" hidden="false" localSheetId="29" name="SloupecMnozstvi" vbProcedure="false">"#REF!"</definedName>
    <definedName function="false" hidden="false" localSheetId="29" name="SloupecNazPol" vbProcedure="false">"#REF!"</definedName>
    <definedName function="false" hidden="false" localSheetId="29" name="SloupecPC" vbProcedure="false">"#REF!"</definedName>
    <definedName function="false" hidden="false" localSheetId="29" name="Vypracoval" vbProcedure="false">'14'!$D$14</definedName>
    <definedName function="false" hidden="false" localSheetId="29" name="ZakladDPHSni" vbProcedure="false">#REF!</definedName>
    <definedName function="false" hidden="false" localSheetId="29" name="ZakladDPHSniVypocet" vbProcedure="false">'14'!$F$38</definedName>
    <definedName function="false" hidden="false" localSheetId="29" name="ZakladDPHZakl" vbProcedure="false">'14'!$G$23</definedName>
    <definedName function="false" hidden="false" localSheetId="29" name="ZakladDPHZaklVypocet" vbProcedure="false">'14'!$G$38</definedName>
    <definedName function="false" hidden="false" localSheetId="29" name="Zaokrouhleni" vbProcedure="false">'14'!$G$25</definedName>
    <definedName function="false" hidden="false" localSheetId="29" name="Zhotovitel" vbProcedure="false">'14'!$D$11:$G$11</definedName>
    <definedName function="false" hidden="false" localSheetId="29" name="Z_B7E7C763_C459_487D_8ABA_5CFDDFBD5A84__wvu_Cols" vbProcedure="false">'14'!$A$1:$A$65534</definedName>
    <definedName function="false" hidden="false" localSheetId="29" name="Z_B7E7C763_C459_487D_8ABA_5CFDDFBD5A84__wvu_PrintArea" vbProcedure="false">'14'!$B$1:$J$34</definedName>
    <definedName function="false" hidden="false" localSheetId="29" name="_xlnm_Print_Area" vbProcedure="false">'14'!$A$1:$J$54</definedName>
    <definedName function="false" hidden="false" localSheetId="30" name="Mena" vbProcedure="false">[6]Stavba!$J$29</definedName>
    <definedName function="false" hidden="false" localSheetId="30" name="_xlnm_Print_Area" vbProcedure="false">'č.p.25'!$A$1:$U$63</definedName>
    <definedName function="false" hidden="false" localSheetId="31" name="CelkemDPHVypocet" vbProcedure="false">'15'!$H$38</definedName>
    <definedName function="false" hidden="false" localSheetId="31" name="CenaCelkem" vbProcedure="false">'15'!$G$27</definedName>
    <definedName function="false" hidden="false" localSheetId="31" name="CenaCelkemBezDPH" vbProcedure="false">'15'!$G$26</definedName>
    <definedName function="false" hidden="false" localSheetId="31" name="CenaCelkemVypocet" vbProcedure="false">'15'!$I$38</definedName>
    <definedName function="false" hidden="false" localSheetId="31" name="cisloobjektu" vbProcedure="false">'15'!$C$3</definedName>
    <definedName function="false" hidden="false" localSheetId="31" name="CisloStavby" vbProcedure="false">'15'!$C$2</definedName>
    <definedName function="false" hidden="false" localSheetId="31" name="CisloStavebnihoRozpoctu" vbProcedure="false">'15'!$D$4</definedName>
    <definedName function="false" hidden="false" localSheetId="31" name="dadresa" vbProcedure="false">'15'!$D$12:$G$12</definedName>
    <definedName function="false" hidden="false" localSheetId="31" name="DIČ" vbProcedure="false">'15'!$I$12</definedName>
    <definedName function="false" hidden="false" localSheetId="31" name="dmisto" vbProcedure="false">'15'!$D$13:$G$13</definedName>
    <definedName function="false" hidden="false" localSheetId="31" name="DPHSni" vbProcedure="false">#REF!</definedName>
    <definedName function="false" hidden="false" localSheetId="31" name="DPHZakl" vbProcedure="false">'15'!$G$24</definedName>
    <definedName function="false" hidden="false" localSheetId="31" name="dpsc" vbProcedure="false">'15'!$C$13</definedName>
    <definedName function="false" hidden="false" localSheetId="31" name="IČO" vbProcedure="false">'15'!$I$11</definedName>
    <definedName function="false" hidden="false" localSheetId="31" name="Mena" vbProcedure="false">'15'!$J$27</definedName>
    <definedName function="false" hidden="false" localSheetId="31" name="MistoStavby" vbProcedure="false">'15'!$D$4</definedName>
    <definedName function="false" hidden="false" localSheetId="31" name="nazevobjektu" vbProcedure="false">'15'!$D$3</definedName>
    <definedName function="false" hidden="false" localSheetId="31" name="NazevStavby" vbProcedure="false">'15'!$D$2</definedName>
    <definedName function="false" hidden="false" localSheetId="31" name="NazevStavebnihoRozpoctu" vbProcedure="false">'15'!$E$4</definedName>
    <definedName function="false" hidden="false" localSheetId="31" name="oadresa" vbProcedure="false">'15'!$D$6</definedName>
    <definedName function="false" hidden="false" localSheetId="31" name="Objednatel" vbProcedure="false">'15'!$D$5</definedName>
    <definedName function="false" hidden="false" localSheetId="31" name="Objekt" vbProcedure="false">'15'!$B$36</definedName>
    <definedName function="false" hidden="false" localSheetId="31" name="odic" vbProcedure="false">'15'!$I$6</definedName>
    <definedName function="false" hidden="false" localSheetId="31" name="oico" vbProcedure="false">'15'!$I$5</definedName>
    <definedName function="false" hidden="false" localSheetId="31" name="omisto" vbProcedure="false">'15'!$D$7</definedName>
    <definedName function="false" hidden="false" localSheetId="31" name="onazev" vbProcedure="false">'15'!$D$6</definedName>
    <definedName function="false" hidden="false" localSheetId="31" name="opsc" vbProcedure="false">'15'!$C$7</definedName>
    <definedName function="false" hidden="false" localSheetId="31" name="padresa" vbProcedure="false">'15'!$D$9</definedName>
    <definedName function="false" hidden="false" localSheetId="31" name="pdic" vbProcedure="false">'15'!$I$9</definedName>
    <definedName function="false" hidden="false" localSheetId="31" name="pico" vbProcedure="false">'15'!$I$8</definedName>
    <definedName function="false" hidden="false" localSheetId="31" name="pmisto" vbProcedure="false">'15'!$D$10</definedName>
    <definedName function="false" hidden="false" localSheetId="31" name="PoptavkaID" vbProcedure="false">'15'!$A$1</definedName>
    <definedName function="false" hidden="false" localSheetId="31" name="pPSC" vbProcedure="false">'15'!$C$10</definedName>
    <definedName function="false" hidden="false" localSheetId="31" name="Projektant" vbProcedure="false">'15'!$D$8</definedName>
    <definedName function="false" hidden="false" localSheetId="31" name="SazbaDPH1" vbProcedure="false">#REF!</definedName>
    <definedName function="false" hidden="false" localSheetId="31" name="SazbaDPH2" vbProcedure="false">'15'!$E$23</definedName>
    <definedName function="false" hidden="false" localSheetId="31" name="SloupecCisloPol" vbProcedure="false">"#REF!"</definedName>
    <definedName function="false" hidden="false" localSheetId="31" name="SloupecJC" vbProcedure="false">"#REF!"</definedName>
    <definedName function="false" hidden="false" localSheetId="31" name="SloupecMJ" vbProcedure="false">"#REF!"</definedName>
    <definedName function="false" hidden="false" localSheetId="31" name="SloupecMnozstvi" vbProcedure="false">"#REF!"</definedName>
    <definedName function="false" hidden="false" localSheetId="31" name="SloupecNazPol" vbProcedure="false">"#REF!"</definedName>
    <definedName function="false" hidden="false" localSheetId="31" name="SloupecPC" vbProcedure="false">"#REF!"</definedName>
    <definedName function="false" hidden="false" localSheetId="31" name="Vypracoval" vbProcedure="false">'15'!$D$14</definedName>
    <definedName function="false" hidden="false" localSheetId="31" name="ZakladDPHSni" vbProcedure="false">#REF!</definedName>
    <definedName function="false" hidden="false" localSheetId="31" name="ZakladDPHSniVypocet" vbProcedure="false">'15'!$F$38</definedName>
    <definedName function="false" hidden="false" localSheetId="31" name="ZakladDPHZakl" vbProcedure="false">'15'!$G$23</definedName>
    <definedName function="false" hidden="false" localSheetId="31" name="ZakladDPHZaklVypocet" vbProcedure="false">'15'!$G$38</definedName>
    <definedName function="false" hidden="false" localSheetId="31" name="Zaokrouhleni" vbProcedure="false">'15'!$G$25</definedName>
    <definedName function="false" hidden="false" localSheetId="31" name="Zhotovitel" vbProcedure="false">'15'!$D$11:$G$11</definedName>
    <definedName function="false" hidden="false" localSheetId="31" name="Z_B7E7C763_C459_487D_8ABA_5CFDDFBD5A84__wvu_Cols" vbProcedure="false">'15'!$A$1:$A$65534</definedName>
    <definedName function="false" hidden="false" localSheetId="31" name="Z_B7E7C763_C459_487D_8ABA_5CFDDFBD5A84__wvu_PrintArea" vbProcedure="false">'15'!$B$1:$J$34</definedName>
    <definedName function="false" hidden="false" localSheetId="31" name="_xlnm_Print_Area" vbProcedure="false">'15'!$A$1:$J$54</definedName>
    <definedName function="false" hidden="false" localSheetId="32" name="Mena" vbProcedure="false">[7]Stavba!$J$29</definedName>
    <definedName function="false" hidden="false" localSheetId="32" name="_xlnm_Print_Area" vbProcedure="false">'č.p.28'!$A$1:$U$63</definedName>
    <definedName function="false" hidden="false" localSheetId="33" name="CelkemDPHVypocet" vbProcedure="false">'16'!$H$38</definedName>
    <definedName function="false" hidden="false" localSheetId="33" name="CenaCelkem" vbProcedure="false">'16'!$G$27</definedName>
    <definedName function="false" hidden="false" localSheetId="33" name="CenaCelkemBezDPH" vbProcedure="false">'16'!$G$26</definedName>
    <definedName function="false" hidden="false" localSheetId="33" name="CenaCelkemVypocet" vbProcedure="false">'16'!$I$38</definedName>
    <definedName function="false" hidden="false" localSheetId="33" name="cisloobjektu" vbProcedure="false">'16'!$C$3</definedName>
    <definedName function="false" hidden="false" localSheetId="33" name="CisloStavby" vbProcedure="false">'16'!$C$2</definedName>
    <definedName function="false" hidden="false" localSheetId="33" name="CisloStavebnihoRozpoctu" vbProcedure="false">'16'!$D$4</definedName>
    <definedName function="false" hidden="false" localSheetId="33" name="dadresa" vbProcedure="false">'16'!$D$12:$G$12</definedName>
    <definedName function="false" hidden="false" localSheetId="33" name="DIČ" vbProcedure="false">'16'!$I$12</definedName>
    <definedName function="false" hidden="false" localSheetId="33" name="dmisto" vbProcedure="false">'16'!$D$13:$G$13</definedName>
    <definedName function="false" hidden="false" localSheetId="33" name="DPHSni" vbProcedure="false">#REF!</definedName>
    <definedName function="false" hidden="false" localSheetId="33" name="DPHZakl" vbProcedure="false">'16'!$G$24</definedName>
    <definedName function="false" hidden="false" localSheetId="33" name="dpsc" vbProcedure="false">'16'!$C$13</definedName>
    <definedName function="false" hidden="false" localSheetId="33" name="IČO" vbProcedure="false">'16'!$I$11</definedName>
    <definedName function="false" hidden="false" localSheetId="33" name="Mena" vbProcedure="false">'16'!$J$27</definedName>
    <definedName function="false" hidden="false" localSheetId="33" name="MistoStavby" vbProcedure="false">'16'!$D$4</definedName>
    <definedName function="false" hidden="false" localSheetId="33" name="nazevobjektu" vbProcedure="false">'16'!$D$3</definedName>
    <definedName function="false" hidden="false" localSheetId="33" name="NazevStavby" vbProcedure="false">'16'!$D$2</definedName>
    <definedName function="false" hidden="false" localSheetId="33" name="NazevStavebnihoRozpoctu" vbProcedure="false">'16'!$E$4</definedName>
    <definedName function="false" hidden="false" localSheetId="33" name="oadresa" vbProcedure="false">'16'!$D$6</definedName>
    <definedName function="false" hidden="false" localSheetId="33" name="Objednatel" vbProcedure="false">'16'!$D$5</definedName>
    <definedName function="false" hidden="false" localSheetId="33" name="Objekt" vbProcedure="false">'16'!$B$36</definedName>
    <definedName function="false" hidden="false" localSheetId="33" name="odic" vbProcedure="false">'16'!$I$6</definedName>
    <definedName function="false" hidden="false" localSheetId="33" name="oico" vbProcedure="false">'16'!$I$5</definedName>
    <definedName function="false" hidden="false" localSheetId="33" name="omisto" vbProcedure="false">'16'!$D$7</definedName>
    <definedName function="false" hidden="false" localSheetId="33" name="onazev" vbProcedure="false">'16'!$D$6</definedName>
    <definedName function="false" hidden="false" localSheetId="33" name="opsc" vbProcedure="false">'16'!$C$7</definedName>
    <definedName function="false" hidden="false" localSheetId="33" name="padresa" vbProcedure="false">'16'!$D$9</definedName>
    <definedName function="false" hidden="false" localSheetId="33" name="pdic" vbProcedure="false">'16'!$I$9</definedName>
    <definedName function="false" hidden="false" localSheetId="33" name="pico" vbProcedure="false">'16'!$I$8</definedName>
    <definedName function="false" hidden="false" localSheetId="33" name="pmisto" vbProcedure="false">'16'!$D$10</definedName>
    <definedName function="false" hidden="false" localSheetId="33" name="PoptavkaID" vbProcedure="false">'16'!$A$1</definedName>
    <definedName function="false" hidden="false" localSheetId="33" name="pPSC" vbProcedure="false">'16'!$C$10</definedName>
    <definedName function="false" hidden="false" localSheetId="33" name="Projektant" vbProcedure="false">'16'!$D$8</definedName>
    <definedName function="false" hidden="false" localSheetId="33" name="SazbaDPH1" vbProcedure="false">#REF!</definedName>
    <definedName function="false" hidden="false" localSheetId="33" name="SazbaDPH2" vbProcedure="false">'16'!$E$23</definedName>
    <definedName function="false" hidden="false" localSheetId="33" name="SloupecCisloPol" vbProcedure="false">"#REF!"</definedName>
    <definedName function="false" hidden="false" localSheetId="33" name="SloupecJC" vbProcedure="false">"#REF!"</definedName>
    <definedName function="false" hidden="false" localSheetId="33" name="SloupecMJ" vbProcedure="false">"#REF!"</definedName>
    <definedName function="false" hidden="false" localSheetId="33" name="SloupecMnozstvi" vbProcedure="false">"#REF!"</definedName>
    <definedName function="false" hidden="false" localSheetId="33" name="SloupecNazPol" vbProcedure="false">"#REF!"</definedName>
    <definedName function="false" hidden="false" localSheetId="33" name="SloupecPC" vbProcedure="false">"#REF!"</definedName>
    <definedName function="false" hidden="false" localSheetId="33" name="Vypracoval" vbProcedure="false">'16'!$D$14</definedName>
    <definedName function="false" hidden="false" localSheetId="33" name="ZakladDPHSni" vbProcedure="false">#REF!</definedName>
    <definedName function="false" hidden="false" localSheetId="33" name="ZakladDPHSniVypocet" vbProcedure="false">'16'!$F$38</definedName>
    <definedName function="false" hidden="false" localSheetId="33" name="ZakladDPHZakl" vbProcedure="false">'16'!$G$23</definedName>
    <definedName function="false" hidden="false" localSheetId="33" name="ZakladDPHZaklVypocet" vbProcedure="false">'16'!$G$38</definedName>
    <definedName function="false" hidden="false" localSheetId="33" name="Zaokrouhleni" vbProcedure="false">'16'!$G$25</definedName>
    <definedName function="false" hidden="false" localSheetId="33" name="Zhotovitel" vbProcedure="false">'16'!$D$11:$G$11</definedName>
    <definedName function="false" hidden="false" localSheetId="33" name="Z_B7E7C763_C459_487D_8ABA_5CFDDFBD5A84__wvu_Cols" vbProcedure="false">'16'!$A$1:$A$65534</definedName>
    <definedName function="false" hidden="false" localSheetId="33" name="Z_B7E7C763_C459_487D_8ABA_5CFDDFBD5A84__wvu_PrintArea" vbProcedure="false">'16'!$B$1:$J$34</definedName>
    <definedName function="false" hidden="false" localSheetId="33" name="_xlnm_Print_Area" vbProcedure="false">'16'!$A$1:$J$54</definedName>
    <definedName function="false" hidden="false" localSheetId="34" name="Mena" vbProcedure="false">[8]Stavba!$J$29</definedName>
    <definedName function="false" hidden="false" localSheetId="34" name="_xlnm_Print_Area" vbProcedure="false">'č.p.29'!$A$1:$U$63</definedName>
    <definedName function="false" hidden="false" localSheetId="35" name="CelkemDPHVypocet" vbProcedure="false">'17'!$H$38</definedName>
    <definedName function="false" hidden="false" localSheetId="35" name="CenaCelkem" vbProcedure="false">'17'!$G$27</definedName>
    <definedName function="false" hidden="false" localSheetId="35" name="CenaCelkemBezDPH" vbProcedure="false">'17'!$G$26</definedName>
    <definedName function="false" hidden="false" localSheetId="35" name="CenaCelkemVypocet" vbProcedure="false">'17'!$I$38</definedName>
    <definedName function="false" hidden="false" localSheetId="35" name="cisloobjektu" vbProcedure="false">'17'!$C$3</definedName>
    <definedName function="false" hidden="false" localSheetId="35" name="CisloStavby" vbProcedure="false">'17'!$C$2</definedName>
    <definedName function="false" hidden="false" localSheetId="35" name="CisloStavebnihoRozpoctu" vbProcedure="false">'17'!$D$4</definedName>
    <definedName function="false" hidden="false" localSheetId="35" name="dadresa" vbProcedure="false">'17'!$D$12:$G$12</definedName>
    <definedName function="false" hidden="false" localSheetId="35" name="DIČ" vbProcedure="false">'17'!$I$12</definedName>
    <definedName function="false" hidden="false" localSheetId="35" name="dmisto" vbProcedure="false">'17'!$D$13:$G$13</definedName>
    <definedName function="false" hidden="false" localSheetId="35" name="DPHSni" vbProcedure="false">#REF!</definedName>
    <definedName function="false" hidden="false" localSheetId="35" name="DPHZakl" vbProcedure="false">'17'!$G$24</definedName>
    <definedName function="false" hidden="false" localSheetId="35" name="dpsc" vbProcedure="false">'17'!$C$13</definedName>
    <definedName function="false" hidden="false" localSheetId="35" name="IČO" vbProcedure="false">'17'!$I$11</definedName>
    <definedName function="false" hidden="false" localSheetId="35" name="Mena" vbProcedure="false">'17'!$J$27</definedName>
    <definedName function="false" hidden="false" localSheetId="35" name="MistoStavby" vbProcedure="false">'17'!$D$4</definedName>
    <definedName function="false" hidden="false" localSheetId="35" name="nazevobjektu" vbProcedure="false">'17'!$D$3</definedName>
    <definedName function="false" hidden="false" localSheetId="35" name="NazevStavby" vbProcedure="false">'17'!$D$2</definedName>
    <definedName function="false" hidden="false" localSheetId="35" name="NazevStavebnihoRozpoctu" vbProcedure="false">'17'!$E$4</definedName>
    <definedName function="false" hidden="false" localSheetId="35" name="oadresa" vbProcedure="false">'17'!$D$6</definedName>
    <definedName function="false" hidden="false" localSheetId="35" name="Objednatel" vbProcedure="false">'17'!$D$5</definedName>
    <definedName function="false" hidden="false" localSheetId="35" name="Objekt" vbProcedure="false">'17'!$B$36</definedName>
    <definedName function="false" hidden="false" localSheetId="35" name="odic" vbProcedure="false">'17'!$I$6</definedName>
    <definedName function="false" hidden="false" localSheetId="35" name="oico" vbProcedure="false">'17'!$I$5</definedName>
    <definedName function="false" hidden="false" localSheetId="35" name="omisto" vbProcedure="false">'17'!$D$7</definedName>
    <definedName function="false" hidden="false" localSheetId="35" name="onazev" vbProcedure="false">'17'!$D$6</definedName>
    <definedName function="false" hidden="false" localSheetId="35" name="opsc" vbProcedure="false">'17'!$C$7</definedName>
    <definedName function="false" hidden="false" localSheetId="35" name="padresa" vbProcedure="false">'17'!$D$9</definedName>
    <definedName function="false" hidden="false" localSheetId="35" name="pdic" vbProcedure="false">'17'!$I$9</definedName>
    <definedName function="false" hidden="false" localSheetId="35" name="pico" vbProcedure="false">'17'!$I$8</definedName>
    <definedName function="false" hidden="false" localSheetId="35" name="pmisto" vbProcedure="false">'17'!$D$10</definedName>
    <definedName function="false" hidden="false" localSheetId="35" name="PoptavkaID" vbProcedure="false">'17'!$A$1</definedName>
    <definedName function="false" hidden="false" localSheetId="35" name="pPSC" vbProcedure="false">'17'!$C$10</definedName>
    <definedName function="false" hidden="false" localSheetId="35" name="Projektant" vbProcedure="false">'17'!$D$8</definedName>
    <definedName function="false" hidden="false" localSheetId="35" name="SazbaDPH1" vbProcedure="false">#REF!</definedName>
    <definedName function="false" hidden="false" localSheetId="35" name="SazbaDPH2" vbProcedure="false">'17'!$E$23</definedName>
    <definedName function="false" hidden="false" localSheetId="35" name="SloupecCisloPol" vbProcedure="false">"#REF!"</definedName>
    <definedName function="false" hidden="false" localSheetId="35" name="SloupecJC" vbProcedure="false">"#REF!"</definedName>
    <definedName function="false" hidden="false" localSheetId="35" name="SloupecMJ" vbProcedure="false">"#REF!"</definedName>
    <definedName function="false" hidden="false" localSheetId="35" name="SloupecMnozstvi" vbProcedure="false">"#REF!"</definedName>
    <definedName function="false" hidden="false" localSheetId="35" name="SloupecNazPol" vbProcedure="false">"#REF!"</definedName>
    <definedName function="false" hidden="false" localSheetId="35" name="SloupecPC" vbProcedure="false">"#REF!"</definedName>
    <definedName function="false" hidden="false" localSheetId="35" name="Vypracoval" vbProcedure="false">'17'!$D$14</definedName>
    <definedName function="false" hidden="false" localSheetId="35" name="ZakladDPHSni" vbProcedure="false">#REF!</definedName>
    <definedName function="false" hidden="false" localSheetId="35" name="ZakladDPHSniVypocet" vbProcedure="false">'17'!$F$38</definedName>
    <definedName function="false" hidden="false" localSheetId="35" name="ZakladDPHZakl" vbProcedure="false">'17'!$G$23</definedName>
    <definedName function="false" hidden="false" localSheetId="35" name="ZakladDPHZaklVypocet" vbProcedure="false">'17'!$G$38</definedName>
    <definedName function="false" hidden="false" localSheetId="35" name="Zaokrouhleni" vbProcedure="false">'17'!$G$25</definedName>
    <definedName function="false" hidden="false" localSheetId="35" name="Zhotovitel" vbProcedure="false">'17'!$D$11:$G$11</definedName>
    <definedName function="false" hidden="false" localSheetId="35" name="Z_B7E7C763_C459_487D_8ABA_5CFDDFBD5A84__wvu_Cols" vbProcedure="false">'17'!$A$1:$A$65534</definedName>
    <definedName function="false" hidden="false" localSheetId="35" name="Z_B7E7C763_C459_487D_8ABA_5CFDDFBD5A84__wvu_PrintArea" vbProcedure="false">'17'!$B$1:$J$34</definedName>
    <definedName function="false" hidden="false" localSheetId="35" name="_xlnm_Print_Area" vbProcedure="false">'17'!$A$1:$J$54</definedName>
    <definedName function="false" hidden="false" localSheetId="36" name="Mena" vbProcedure="false">[9]Stavba!$J$29</definedName>
    <definedName function="false" hidden="false" localSheetId="36" name="_xlnm_Print_Area" vbProcedure="false">'č.p.30'!$A$1:$U$63</definedName>
    <definedName function="false" hidden="false" localSheetId="37" name="CelkemDPHVypocet" vbProcedure="false">'18'!$H$38</definedName>
    <definedName function="false" hidden="false" localSheetId="37" name="CenaCelkem" vbProcedure="false">'18'!$G$27</definedName>
    <definedName function="false" hidden="false" localSheetId="37" name="CenaCelkemBezDPH" vbProcedure="false">'18'!$G$26</definedName>
    <definedName function="false" hidden="false" localSheetId="37" name="CenaCelkemVypocet" vbProcedure="false">'18'!$I$38</definedName>
    <definedName function="false" hidden="false" localSheetId="37" name="cisloobjektu" vbProcedure="false">'18'!$C$3</definedName>
    <definedName function="false" hidden="false" localSheetId="37" name="CisloStavby" vbProcedure="false">'18'!$C$2</definedName>
    <definedName function="false" hidden="false" localSheetId="37" name="CisloStavebnihoRozpoctu" vbProcedure="false">'18'!$D$4</definedName>
    <definedName function="false" hidden="false" localSheetId="37" name="dadresa" vbProcedure="false">'18'!$D$12:$G$12</definedName>
    <definedName function="false" hidden="false" localSheetId="37" name="DIČ" vbProcedure="false">'18'!$I$12</definedName>
    <definedName function="false" hidden="false" localSheetId="37" name="dmisto" vbProcedure="false">'18'!$D$13:$G$13</definedName>
    <definedName function="false" hidden="false" localSheetId="37" name="DPHSni" vbProcedure="false">#REF!</definedName>
    <definedName function="false" hidden="false" localSheetId="37" name="DPHZakl" vbProcedure="false">'18'!$G$24</definedName>
    <definedName function="false" hidden="false" localSheetId="37" name="dpsc" vbProcedure="false">'18'!$C$13</definedName>
    <definedName function="false" hidden="false" localSheetId="37" name="IČO" vbProcedure="false">'18'!$I$11</definedName>
    <definedName function="false" hidden="false" localSheetId="37" name="Mena" vbProcedure="false">'18'!$J$27</definedName>
    <definedName function="false" hidden="false" localSheetId="37" name="MistoStavby" vbProcedure="false">'18'!$D$4</definedName>
    <definedName function="false" hidden="false" localSheetId="37" name="nazevobjektu" vbProcedure="false">'18'!$D$3</definedName>
    <definedName function="false" hidden="false" localSheetId="37" name="NazevStavby" vbProcedure="false">'18'!$D$2</definedName>
    <definedName function="false" hidden="false" localSheetId="37" name="NazevStavebnihoRozpoctu" vbProcedure="false">'18'!$E$4</definedName>
    <definedName function="false" hidden="false" localSheetId="37" name="oadresa" vbProcedure="false">'18'!$D$6</definedName>
    <definedName function="false" hidden="false" localSheetId="37" name="Objednatel" vbProcedure="false">'18'!$D$5</definedName>
    <definedName function="false" hidden="false" localSheetId="37" name="Objekt" vbProcedure="false">'18'!$B$36</definedName>
    <definedName function="false" hidden="false" localSheetId="37" name="odic" vbProcedure="false">'18'!$I$6</definedName>
    <definedName function="false" hidden="false" localSheetId="37" name="oico" vbProcedure="false">'18'!$I$5</definedName>
    <definedName function="false" hidden="false" localSheetId="37" name="omisto" vbProcedure="false">'18'!$D$7</definedName>
    <definedName function="false" hidden="false" localSheetId="37" name="onazev" vbProcedure="false">'18'!$D$6</definedName>
    <definedName function="false" hidden="false" localSheetId="37" name="opsc" vbProcedure="false">'18'!$C$7</definedName>
    <definedName function="false" hidden="false" localSheetId="37" name="padresa" vbProcedure="false">'18'!$D$9</definedName>
    <definedName function="false" hidden="false" localSheetId="37" name="pdic" vbProcedure="false">'18'!$I$9</definedName>
    <definedName function="false" hidden="false" localSheetId="37" name="pico" vbProcedure="false">'18'!$I$8</definedName>
    <definedName function="false" hidden="false" localSheetId="37" name="pmisto" vbProcedure="false">'18'!$D$10</definedName>
    <definedName function="false" hidden="false" localSheetId="37" name="PoptavkaID" vbProcedure="false">'18'!$A$1</definedName>
    <definedName function="false" hidden="false" localSheetId="37" name="pPSC" vbProcedure="false">'18'!$C$10</definedName>
    <definedName function="false" hidden="false" localSheetId="37" name="Projektant" vbProcedure="false">'18'!$D$8</definedName>
    <definedName function="false" hidden="false" localSheetId="37" name="SazbaDPH1" vbProcedure="false">#REF!</definedName>
    <definedName function="false" hidden="false" localSheetId="37" name="SazbaDPH2" vbProcedure="false">'18'!$E$23</definedName>
    <definedName function="false" hidden="false" localSheetId="37" name="SloupecCisloPol" vbProcedure="false">"#REF!"</definedName>
    <definedName function="false" hidden="false" localSheetId="37" name="SloupecJC" vbProcedure="false">"#REF!"</definedName>
    <definedName function="false" hidden="false" localSheetId="37" name="SloupecMJ" vbProcedure="false">"#REF!"</definedName>
    <definedName function="false" hidden="false" localSheetId="37" name="SloupecMnozstvi" vbProcedure="false">"#REF!"</definedName>
    <definedName function="false" hidden="false" localSheetId="37" name="SloupecNazPol" vbProcedure="false">"#REF!"</definedName>
    <definedName function="false" hidden="false" localSheetId="37" name="SloupecPC" vbProcedure="false">"#REF!"</definedName>
    <definedName function="false" hidden="false" localSheetId="37" name="Vypracoval" vbProcedure="false">'18'!$D$14</definedName>
    <definedName function="false" hidden="false" localSheetId="37" name="ZakladDPHSni" vbProcedure="false">#REF!</definedName>
    <definedName function="false" hidden="false" localSheetId="37" name="ZakladDPHSniVypocet" vbProcedure="false">'18'!$F$38</definedName>
    <definedName function="false" hidden="false" localSheetId="37" name="ZakladDPHZakl" vbProcedure="false">'18'!$G$23</definedName>
    <definedName function="false" hidden="false" localSheetId="37" name="ZakladDPHZaklVypocet" vbProcedure="false">'18'!$G$38</definedName>
    <definedName function="false" hidden="false" localSheetId="37" name="Zaokrouhleni" vbProcedure="false">'18'!$G$25</definedName>
    <definedName function="false" hidden="false" localSheetId="37" name="Zhotovitel" vbProcedure="false">'18'!$D$11:$G$11</definedName>
    <definedName function="false" hidden="false" localSheetId="37" name="Z_B7E7C763_C459_487D_8ABA_5CFDDFBD5A84__wvu_Cols" vbProcedure="false">'18'!$A$1:$A$65534</definedName>
    <definedName function="false" hidden="false" localSheetId="37" name="Z_B7E7C763_C459_487D_8ABA_5CFDDFBD5A84__wvu_PrintArea" vbProcedure="false">'18'!$B$1:$J$34</definedName>
    <definedName function="false" hidden="false" localSheetId="37" name="_xlnm_Print_Area" vbProcedure="false">'18'!$A$1:$J$54</definedName>
    <definedName function="false" hidden="false" localSheetId="38" name="Mena" vbProcedure="false">[11]Stavba!$J$29</definedName>
    <definedName function="false" hidden="false" localSheetId="38" name="_xlnm_Print_Area" vbProcedure="false">'č.p.33'!$A$1:$U$63</definedName>
    <definedName function="false" hidden="false" localSheetId="39" name="CelkemDPHVypocet" vbProcedure="false">'19'!$H$38</definedName>
    <definedName function="false" hidden="false" localSheetId="39" name="CenaCelkem" vbProcedure="false">'19'!$G$27</definedName>
    <definedName function="false" hidden="false" localSheetId="39" name="CenaCelkemBezDPH" vbProcedure="false">'19'!$G$26</definedName>
    <definedName function="false" hidden="false" localSheetId="39" name="CenaCelkemVypocet" vbProcedure="false">'19'!$I$38</definedName>
    <definedName function="false" hidden="false" localSheetId="39" name="cisloobjektu" vbProcedure="false">'19'!$C$3</definedName>
    <definedName function="false" hidden="false" localSheetId="39" name="CisloStavby" vbProcedure="false">'19'!$C$2</definedName>
    <definedName function="false" hidden="false" localSheetId="39" name="CisloStavebnihoRozpoctu" vbProcedure="false">'19'!$D$4</definedName>
    <definedName function="false" hidden="false" localSheetId="39" name="dadresa" vbProcedure="false">'19'!$D$12:$G$12</definedName>
    <definedName function="false" hidden="false" localSheetId="39" name="DIČ" vbProcedure="false">'19'!$I$12</definedName>
    <definedName function="false" hidden="false" localSheetId="39" name="dmisto" vbProcedure="false">'19'!$D$13:$G$13</definedName>
    <definedName function="false" hidden="false" localSheetId="39" name="DPHSni" vbProcedure="false">#REF!</definedName>
    <definedName function="false" hidden="false" localSheetId="39" name="DPHZakl" vbProcedure="false">'19'!$G$24</definedName>
    <definedName function="false" hidden="false" localSheetId="39" name="dpsc" vbProcedure="false">'19'!$C$13</definedName>
    <definedName function="false" hidden="false" localSheetId="39" name="IČO" vbProcedure="false">'19'!$I$11</definedName>
    <definedName function="false" hidden="false" localSheetId="39" name="Mena" vbProcedure="false">'19'!$J$27</definedName>
    <definedName function="false" hidden="false" localSheetId="39" name="MistoStavby" vbProcedure="false">'19'!$D$4</definedName>
    <definedName function="false" hidden="false" localSheetId="39" name="nazevobjektu" vbProcedure="false">'19'!$D$3</definedName>
    <definedName function="false" hidden="false" localSheetId="39" name="NazevStavby" vbProcedure="false">'19'!$D$2</definedName>
    <definedName function="false" hidden="false" localSheetId="39" name="NazevStavebnihoRozpoctu" vbProcedure="false">'19'!$E$4</definedName>
    <definedName function="false" hidden="false" localSheetId="39" name="oadresa" vbProcedure="false">'19'!$D$6</definedName>
    <definedName function="false" hidden="false" localSheetId="39" name="Objednatel" vbProcedure="false">'19'!$D$5</definedName>
    <definedName function="false" hidden="false" localSheetId="39" name="Objekt" vbProcedure="false">'19'!$B$36</definedName>
    <definedName function="false" hidden="false" localSheetId="39" name="odic" vbProcedure="false">'19'!$I$6</definedName>
    <definedName function="false" hidden="false" localSheetId="39" name="oico" vbProcedure="false">'19'!$I$5</definedName>
    <definedName function="false" hidden="false" localSheetId="39" name="omisto" vbProcedure="false">'19'!$D$7</definedName>
    <definedName function="false" hidden="false" localSheetId="39" name="onazev" vbProcedure="false">'19'!$D$6</definedName>
    <definedName function="false" hidden="false" localSheetId="39" name="opsc" vbProcedure="false">'19'!$C$7</definedName>
    <definedName function="false" hidden="false" localSheetId="39" name="padresa" vbProcedure="false">'19'!$D$9</definedName>
    <definedName function="false" hidden="false" localSheetId="39" name="pdic" vbProcedure="false">'19'!$I$9</definedName>
    <definedName function="false" hidden="false" localSheetId="39" name="pico" vbProcedure="false">'19'!$I$8</definedName>
    <definedName function="false" hidden="false" localSheetId="39" name="pmisto" vbProcedure="false">'19'!$D$10</definedName>
    <definedName function="false" hidden="false" localSheetId="39" name="PoptavkaID" vbProcedure="false">'19'!$A$1</definedName>
    <definedName function="false" hidden="false" localSheetId="39" name="pPSC" vbProcedure="false">'19'!$C$10</definedName>
    <definedName function="false" hidden="false" localSheetId="39" name="Projektant" vbProcedure="false">'19'!$D$8</definedName>
    <definedName function="false" hidden="false" localSheetId="39" name="SazbaDPH1" vbProcedure="false">#REF!</definedName>
    <definedName function="false" hidden="false" localSheetId="39" name="SazbaDPH2" vbProcedure="false">'19'!$E$23</definedName>
    <definedName function="false" hidden="false" localSheetId="39" name="SloupecCisloPol" vbProcedure="false">"#REF!"</definedName>
    <definedName function="false" hidden="false" localSheetId="39" name="SloupecJC" vbProcedure="false">"#REF!"</definedName>
    <definedName function="false" hidden="false" localSheetId="39" name="SloupecMJ" vbProcedure="false">"#REF!"</definedName>
    <definedName function="false" hidden="false" localSheetId="39" name="SloupecMnozstvi" vbProcedure="false">"#REF!"</definedName>
    <definedName function="false" hidden="false" localSheetId="39" name="SloupecNazPol" vbProcedure="false">"#REF!"</definedName>
    <definedName function="false" hidden="false" localSheetId="39" name="SloupecPC" vbProcedure="false">"#REF!"</definedName>
    <definedName function="false" hidden="false" localSheetId="39" name="Vypracoval" vbProcedure="false">'19'!$D$14</definedName>
    <definedName function="false" hidden="false" localSheetId="39" name="ZakladDPHSni" vbProcedure="false">#REF!</definedName>
    <definedName function="false" hidden="false" localSheetId="39" name="ZakladDPHSniVypocet" vbProcedure="false">'19'!$F$38</definedName>
    <definedName function="false" hidden="false" localSheetId="39" name="ZakladDPHZakl" vbProcedure="false">'19'!$G$23</definedName>
    <definedName function="false" hidden="false" localSheetId="39" name="ZakladDPHZaklVypocet" vbProcedure="false">'19'!$G$38</definedName>
    <definedName function="false" hidden="false" localSheetId="39" name="Zaokrouhleni" vbProcedure="false">'19'!$G$25</definedName>
    <definedName function="false" hidden="false" localSheetId="39" name="Zhotovitel" vbProcedure="false">'19'!$D$11:$G$11</definedName>
    <definedName function="false" hidden="false" localSheetId="39" name="Z_B7E7C763_C459_487D_8ABA_5CFDDFBD5A84__wvu_Cols" vbProcedure="false">'19'!$A$1:$A$65534</definedName>
    <definedName function="false" hidden="false" localSheetId="39" name="Z_B7E7C763_C459_487D_8ABA_5CFDDFBD5A84__wvu_PrintArea" vbProcedure="false">'19'!$B$1:$J$34</definedName>
    <definedName function="false" hidden="false" localSheetId="39" name="_xlnm_Print_Area" vbProcedure="false">'19'!$A$1:$J$54</definedName>
    <definedName function="false" hidden="false" localSheetId="40" name="Mena" vbProcedure="false">[12]Stavba!$J$29</definedName>
    <definedName function="false" hidden="false" localSheetId="40" name="_xlnm_Print_Area" vbProcedure="false">'č.p.36'!$A$1:$U$63</definedName>
    <definedName function="false" hidden="false" localSheetId="41" name="CelkemDPHVypocet" vbProcedure="false">'20'!$H$38</definedName>
    <definedName function="false" hidden="false" localSheetId="41" name="CenaCelkem" vbProcedure="false">'20'!$G$27</definedName>
    <definedName function="false" hidden="false" localSheetId="41" name="CenaCelkemBezDPH" vbProcedure="false">'20'!$G$26</definedName>
    <definedName function="false" hidden="false" localSheetId="41" name="CenaCelkemVypocet" vbProcedure="false">'20'!$I$38</definedName>
    <definedName function="false" hidden="false" localSheetId="41" name="cisloobjektu" vbProcedure="false">'20'!$C$3</definedName>
    <definedName function="false" hidden="false" localSheetId="41" name="CisloStavby" vbProcedure="false">'20'!$C$2</definedName>
    <definedName function="false" hidden="false" localSheetId="41" name="CisloStavebnihoRozpoctu" vbProcedure="false">'20'!$D$4</definedName>
    <definedName function="false" hidden="false" localSheetId="41" name="dadresa" vbProcedure="false">'20'!$D$12:$G$12</definedName>
    <definedName function="false" hidden="false" localSheetId="41" name="DIČ" vbProcedure="false">'20'!$I$12</definedName>
    <definedName function="false" hidden="false" localSheetId="41" name="dmisto" vbProcedure="false">'20'!$D$13:$G$13</definedName>
    <definedName function="false" hidden="false" localSheetId="41" name="DPHSni" vbProcedure="false">#REF!</definedName>
    <definedName function="false" hidden="false" localSheetId="41" name="DPHZakl" vbProcedure="false">'20'!$G$24</definedName>
    <definedName function="false" hidden="false" localSheetId="41" name="dpsc" vbProcedure="false">'20'!$C$13</definedName>
    <definedName function="false" hidden="false" localSheetId="41" name="IČO" vbProcedure="false">'20'!$I$11</definedName>
    <definedName function="false" hidden="false" localSheetId="41" name="Mena" vbProcedure="false">'20'!$J$27</definedName>
    <definedName function="false" hidden="false" localSheetId="41" name="MistoStavby" vbProcedure="false">'20'!$D$4</definedName>
    <definedName function="false" hidden="false" localSheetId="41" name="nazevobjektu" vbProcedure="false">'20'!$D$3</definedName>
    <definedName function="false" hidden="false" localSheetId="41" name="NazevStavby" vbProcedure="false">'20'!$D$2</definedName>
    <definedName function="false" hidden="false" localSheetId="41" name="NazevStavebnihoRozpoctu" vbProcedure="false">'20'!$E$4</definedName>
    <definedName function="false" hidden="false" localSheetId="41" name="oadresa" vbProcedure="false">'20'!$D$6</definedName>
    <definedName function="false" hidden="false" localSheetId="41" name="Objednatel" vbProcedure="false">'20'!$D$5</definedName>
    <definedName function="false" hidden="false" localSheetId="41" name="Objekt" vbProcedure="false">'20'!$B$36</definedName>
    <definedName function="false" hidden="false" localSheetId="41" name="odic" vbProcedure="false">'20'!$I$6</definedName>
    <definedName function="false" hidden="false" localSheetId="41" name="oico" vbProcedure="false">'20'!$I$5</definedName>
    <definedName function="false" hidden="false" localSheetId="41" name="omisto" vbProcedure="false">'20'!$D$7</definedName>
    <definedName function="false" hidden="false" localSheetId="41" name="onazev" vbProcedure="false">'20'!$D$6</definedName>
    <definedName function="false" hidden="false" localSheetId="41" name="opsc" vbProcedure="false">'20'!$C$7</definedName>
    <definedName function="false" hidden="false" localSheetId="41" name="padresa" vbProcedure="false">'20'!$D$9</definedName>
    <definedName function="false" hidden="false" localSheetId="41" name="pdic" vbProcedure="false">'20'!$I$9</definedName>
    <definedName function="false" hidden="false" localSheetId="41" name="pico" vbProcedure="false">'20'!$I$8</definedName>
    <definedName function="false" hidden="false" localSheetId="41" name="pmisto" vbProcedure="false">'20'!$D$10</definedName>
    <definedName function="false" hidden="false" localSheetId="41" name="PoptavkaID" vbProcedure="false">'20'!$A$1</definedName>
    <definedName function="false" hidden="false" localSheetId="41" name="pPSC" vbProcedure="false">'20'!$C$10</definedName>
    <definedName function="false" hidden="false" localSheetId="41" name="Projektant" vbProcedure="false">'20'!$D$8</definedName>
    <definedName function="false" hidden="false" localSheetId="41" name="SazbaDPH1" vbProcedure="false">#REF!</definedName>
    <definedName function="false" hidden="false" localSheetId="41" name="SazbaDPH2" vbProcedure="false">'20'!$E$23</definedName>
    <definedName function="false" hidden="false" localSheetId="41" name="SloupecCisloPol" vbProcedure="false">"#REF!"</definedName>
    <definedName function="false" hidden="false" localSheetId="41" name="SloupecJC" vbProcedure="false">"#REF!"</definedName>
    <definedName function="false" hidden="false" localSheetId="41" name="SloupecMJ" vbProcedure="false">"#REF!"</definedName>
    <definedName function="false" hidden="false" localSheetId="41" name="SloupecMnozstvi" vbProcedure="false">"#REF!"</definedName>
    <definedName function="false" hidden="false" localSheetId="41" name="SloupecNazPol" vbProcedure="false">"#REF!"</definedName>
    <definedName function="false" hidden="false" localSheetId="41" name="SloupecPC" vbProcedure="false">"#REF!"</definedName>
    <definedName function="false" hidden="false" localSheetId="41" name="Vypracoval" vbProcedure="false">'20'!$D$14</definedName>
    <definedName function="false" hidden="false" localSheetId="41" name="ZakladDPHSni" vbProcedure="false">#REF!</definedName>
    <definedName function="false" hidden="false" localSheetId="41" name="ZakladDPHSniVypocet" vbProcedure="false">'20'!$F$38</definedName>
    <definedName function="false" hidden="false" localSheetId="41" name="ZakladDPHZakl" vbProcedure="false">'20'!$G$23</definedName>
    <definedName function="false" hidden="false" localSheetId="41" name="ZakladDPHZaklVypocet" vbProcedure="false">'20'!$G$38</definedName>
    <definedName function="false" hidden="false" localSheetId="41" name="Zaokrouhleni" vbProcedure="false">'20'!$G$25</definedName>
    <definedName function="false" hidden="false" localSheetId="41" name="Zhotovitel" vbProcedure="false">'20'!$D$11:$G$11</definedName>
    <definedName function="false" hidden="false" localSheetId="41" name="Z_B7E7C763_C459_487D_8ABA_5CFDDFBD5A84__wvu_Cols" vbProcedure="false">'20'!$A$1:$A$65534</definedName>
    <definedName function="false" hidden="false" localSheetId="41" name="Z_B7E7C763_C459_487D_8ABA_5CFDDFBD5A84__wvu_PrintArea" vbProcedure="false">'20'!$B$1:$J$34</definedName>
    <definedName function="false" hidden="false" localSheetId="41" name="_xlnm_Print_Area" vbProcedure="false">'20'!$A$1:$J$54</definedName>
    <definedName function="false" hidden="false" localSheetId="42" name="Mena" vbProcedure="false">[13]Stavba!$J$29</definedName>
    <definedName function="false" hidden="false" localSheetId="42" name="_xlnm_Print_Area" vbProcedure="false">'č.p.38'!$A$1:$U$63</definedName>
    <definedName function="false" hidden="false" localSheetId="43" name="CelkemDPHVypocet" vbProcedure="false">'21'!$H$38</definedName>
    <definedName function="false" hidden="false" localSheetId="43" name="CenaCelkem" vbProcedure="false">'21'!$G$27</definedName>
    <definedName function="false" hidden="false" localSheetId="43" name="CenaCelkemBezDPH" vbProcedure="false">'21'!$G$26</definedName>
    <definedName function="false" hidden="false" localSheetId="43" name="CenaCelkemVypocet" vbProcedure="false">'21'!$I$38</definedName>
    <definedName function="false" hidden="false" localSheetId="43" name="cisloobjektu" vbProcedure="false">'21'!$C$3</definedName>
    <definedName function="false" hidden="false" localSheetId="43" name="CisloStavby" vbProcedure="false">'21'!$C$2</definedName>
    <definedName function="false" hidden="false" localSheetId="43" name="CisloStavebnihoRozpoctu" vbProcedure="false">'21'!$D$4</definedName>
    <definedName function="false" hidden="false" localSheetId="43" name="dadresa" vbProcedure="false">'21'!$D$12:$G$12</definedName>
    <definedName function="false" hidden="false" localSheetId="43" name="DIČ" vbProcedure="false">'21'!$I$12</definedName>
    <definedName function="false" hidden="false" localSheetId="43" name="dmisto" vbProcedure="false">'21'!$D$13:$G$13</definedName>
    <definedName function="false" hidden="false" localSheetId="43" name="DPHSni" vbProcedure="false">#REF!</definedName>
    <definedName function="false" hidden="false" localSheetId="43" name="DPHZakl" vbProcedure="false">'21'!$G$24</definedName>
    <definedName function="false" hidden="false" localSheetId="43" name="dpsc" vbProcedure="false">'21'!$C$13</definedName>
    <definedName function="false" hidden="false" localSheetId="43" name="IČO" vbProcedure="false">'21'!$I$11</definedName>
    <definedName function="false" hidden="false" localSheetId="43" name="Mena" vbProcedure="false">'21'!$J$27</definedName>
    <definedName function="false" hidden="false" localSheetId="43" name="MistoStavby" vbProcedure="false">'21'!$D$4</definedName>
    <definedName function="false" hidden="false" localSheetId="43" name="nazevobjektu" vbProcedure="false">'21'!$D$3</definedName>
    <definedName function="false" hidden="false" localSheetId="43" name="NazevStavby" vbProcedure="false">'21'!$D$2</definedName>
    <definedName function="false" hidden="false" localSheetId="43" name="NazevStavebnihoRozpoctu" vbProcedure="false">'21'!$E$4</definedName>
    <definedName function="false" hidden="false" localSheetId="43" name="oadresa" vbProcedure="false">'21'!$D$6</definedName>
    <definedName function="false" hidden="false" localSheetId="43" name="Objednatel" vbProcedure="false">'21'!$D$5</definedName>
    <definedName function="false" hidden="false" localSheetId="43" name="Objekt" vbProcedure="false">'21'!$B$36</definedName>
    <definedName function="false" hidden="false" localSheetId="43" name="odic" vbProcedure="false">'21'!$I$6</definedName>
    <definedName function="false" hidden="false" localSheetId="43" name="oico" vbProcedure="false">'21'!$I$5</definedName>
    <definedName function="false" hidden="false" localSheetId="43" name="omisto" vbProcedure="false">'21'!$D$7</definedName>
    <definedName function="false" hidden="false" localSheetId="43" name="onazev" vbProcedure="false">'21'!$D$6</definedName>
    <definedName function="false" hidden="false" localSheetId="43" name="opsc" vbProcedure="false">'21'!$C$7</definedName>
    <definedName function="false" hidden="false" localSheetId="43" name="padresa" vbProcedure="false">'21'!$D$9</definedName>
    <definedName function="false" hidden="false" localSheetId="43" name="pdic" vbProcedure="false">'21'!$I$9</definedName>
    <definedName function="false" hidden="false" localSheetId="43" name="pico" vbProcedure="false">'21'!$I$8</definedName>
    <definedName function="false" hidden="false" localSheetId="43" name="pmisto" vbProcedure="false">'21'!$D$10</definedName>
    <definedName function="false" hidden="false" localSheetId="43" name="PoptavkaID" vbProcedure="false">'21'!$A$1</definedName>
    <definedName function="false" hidden="false" localSheetId="43" name="pPSC" vbProcedure="false">'21'!$C$10</definedName>
    <definedName function="false" hidden="false" localSheetId="43" name="Projektant" vbProcedure="false">'21'!$D$8</definedName>
    <definedName function="false" hidden="false" localSheetId="43" name="SazbaDPH1" vbProcedure="false">#REF!</definedName>
    <definedName function="false" hidden="false" localSheetId="43" name="SazbaDPH2" vbProcedure="false">'21'!$E$23</definedName>
    <definedName function="false" hidden="false" localSheetId="43" name="SloupecCisloPol" vbProcedure="false">"#REF!"</definedName>
    <definedName function="false" hidden="false" localSheetId="43" name="SloupecJC" vbProcedure="false">"#REF!"</definedName>
    <definedName function="false" hidden="false" localSheetId="43" name="SloupecMJ" vbProcedure="false">"#REF!"</definedName>
    <definedName function="false" hidden="false" localSheetId="43" name="SloupecMnozstvi" vbProcedure="false">"#REF!"</definedName>
    <definedName function="false" hidden="false" localSheetId="43" name="SloupecNazPol" vbProcedure="false">"#REF!"</definedName>
    <definedName function="false" hidden="false" localSheetId="43" name="SloupecPC" vbProcedure="false">"#REF!"</definedName>
    <definedName function="false" hidden="false" localSheetId="43" name="Vypracoval" vbProcedure="false">'21'!$D$14</definedName>
    <definedName function="false" hidden="false" localSheetId="43" name="ZakladDPHSni" vbProcedure="false">#REF!</definedName>
    <definedName function="false" hidden="false" localSheetId="43" name="ZakladDPHSniVypocet" vbProcedure="false">'21'!$F$38</definedName>
    <definedName function="false" hidden="false" localSheetId="43" name="ZakladDPHZakl" vbProcedure="false">'21'!$G$23</definedName>
    <definedName function="false" hidden="false" localSheetId="43" name="ZakladDPHZaklVypocet" vbProcedure="false">'21'!$G$38</definedName>
    <definedName function="false" hidden="false" localSheetId="43" name="Zaokrouhleni" vbProcedure="false">'21'!$G$25</definedName>
    <definedName function="false" hidden="false" localSheetId="43" name="Zhotovitel" vbProcedure="false">'21'!$D$11:$G$11</definedName>
    <definedName function="false" hidden="false" localSheetId="43" name="Z_B7E7C763_C459_487D_8ABA_5CFDDFBD5A84__wvu_Cols" vbProcedure="false">'21'!$A$1:$A$65534</definedName>
    <definedName function="false" hidden="false" localSheetId="43" name="Z_B7E7C763_C459_487D_8ABA_5CFDDFBD5A84__wvu_PrintArea" vbProcedure="false">'21'!$B$1:$J$34</definedName>
    <definedName function="false" hidden="false" localSheetId="43" name="_xlnm_Print_Area" vbProcedure="false">'21'!$A$1:$J$54</definedName>
    <definedName function="false" hidden="false" localSheetId="44" name="Mena" vbProcedure="false">[14]Stavba!$J$29</definedName>
    <definedName function="false" hidden="false" localSheetId="44" name="_xlnm_Print_Area" vbProcedure="false">'č.p.42'!$A$1:$U$63</definedName>
    <definedName function="false" hidden="false" localSheetId="45" name="CelkemDPHVypocet" vbProcedure="false">'22'!$H$38</definedName>
    <definedName function="false" hidden="false" localSheetId="45" name="CenaCelkem" vbProcedure="false">'22'!$G$27</definedName>
    <definedName function="false" hidden="false" localSheetId="45" name="CenaCelkemBezDPH" vbProcedure="false">'22'!$G$26</definedName>
    <definedName function="false" hidden="false" localSheetId="45" name="CenaCelkemVypocet" vbProcedure="false">'22'!$I$38</definedName>
    <definedName function="false" hidden="false" localSheetId="45" name="cisloobjektu" vbProcedure="false">'22'!$C$3</definedName>
    <definedName function="false" hidden="false" localSheetId="45" name="CisloStavby" vbProcedure="false">'22'!$C$2</definedName>
    <definedName function="false" hidden="false" localSheetId="45" name="CisloStavebnihoRozpoctu" vbProcedure="false">'22'!$D$4</definedName>
    <definedName function="false" hidden="false" localSheetId="45" name="dadresa" vbProcedure="false">'22'!$D$12:$G$12</definedName>
    <definedName function="false" hidden="false" localSheetId="45" name="DIČ" vbProcedure="false">'22'!$I$12</definedName>
    <definedName function="false" hidden="false" localSheetId="45" name="dmisto" vbProcedure="false">'22'!$D$13:$G$13</definedName>
    <definedName function="false" hidden="false" localSheetId="45" name="DPHSni" vbProcedure="false">#REF!</definedName>
    <definedName function="false" hidden="false" localSheetId="45" name="DPHZakl" vbProcedure="false">'22'!$G$24</definedName>
    <definedName function="false" hidden="false" localSheetId="45" name="dpsc" vbProcedure="false">'22'!$C$13</definedName>
    <definedName function="false" hidden="false" localSheetId="45" name="IČO" vbProcedure="false">'22'!$I$11</definedName>
    <definedName function="false" hidden="false" localSheetId="45" name="Mena" vbProcedure="false">'22'!$J$27</definedName>
    <definedName function="false" hidden="false" localSheetId="45" name="MistoStavby" vbProcedure="false">'22'!$D$4</definedName>
    <definedName function="false" hidden="false" localSheetId="45" name="nazevobjektu" vbProcedure="false">'22'!$D$3</definedName>
    <definedName function="false" hidden="false" localSheetId="45" name="NazevStavby" vbProcedure="false">'22'!$D$2</definedName>
    <definedName function="false" hidden="false" localSheetId="45" name="NazevStavebnihoRozpoctu" vbProcedure="false">'22'!$E$4</definedName>
    <definedName function="false" hidden="false" localSheetId="45" name="oadresa" vbProcedure="false">'22'!$D$6</definedName>
    <definedName function="false" hidden="false" localSheetId="45" name="Objednatel" vbProcedure="false">'22'!$D$5</definedName>
    <definedName function="false" hidden="false" localSheetId="45" name="Objekt" vbProcedure="false">'22'!$B$36</definedName>
    <definedName function="false" hidden="false" localSheetId="45" name="odic" vbProcedure="false">'22'!$I$6</definedName>
    <definedName function="false" hidden="false" localSheetId="45" name="oico" vbProcedure="false">'22'!$I$5</definedName>
    <definedName function="false" hidden="false" localSheetId="45" name="omisto" vbProcedure="false">'22'!$D$7</definedName>
    <definedName function="false" hidden="false" localSheetId="45" name="onazev" vbProcedure="false">'22'!$D$6</definedName>
    <definedName function="false" hidden="false" localSheetId="45" name="opsc" vbProcedure="false">'22'!$C$7</definedName>
    <definedName function="false" hidden="false" localSheetId="45" name="padresa" vbProcedure="false">'22'!$D$9</definedName>
    <definedName function="false" hidden="false" localSheetId="45" name="pdic" vbProcedure="false">'22'!$I$9</definedName>
    <definedName function="false" hidden="false" localSheetId="45" name="pico" vbProcedure="false">'22'!$I$8</definedName>
    <definedName function="false" hidden="false" localSheetId="45" name="pmisto" vbProcedure="false">'22'!$D$10</definedName>
    <definedName function="false" hidden="false" localSheetId="45" name="PoptavkaID" vbProcedure="false">'22'!$A$1</definedName>
    <definedName function="false" hidden="false" localSheetId="45" name="pPSC" vbProcedure="false">'22'!$C$10</definedName>
    <definedName function="false" hidden="false" localSheetId="45" name="Projektant" vbProcedure="false">'22'!$D$8</definedName>
    <definedName function="false" hidden="false" localSheetId="45" name="SazbaDPH1" vbProcedure="false">#REF!</definedName>
    <definedName function="false" hidden="false" localSheetId="45" name="SazbaDPH2" vbProcedure="false">'22'!$E$23</definedName>
    <definedName function="false" hidden="false" localSheetId="45" name="SloupecCisloPol" vbProcedure="false">"#REF!"</definedName>
    <definedName function="false" hidden="false" localSheetId="45" name="SloupecJC" vbProcedure="false">"#REF!"</definedName>
    <definedName function="false" hidden="false" localSheetId="45" name="SloupecMJ" vbProcedure="false">"#REF!"</definedName>
    <definedName function="false" hidden="false" localSheetId="45" name="SloupecMnozstvi" vbProcedure="false">"#REF!"</definedName>
    <definedName function="false" hidden="false" localSheetId="45" name="SloupecNazPol" vbProcedure="false">"#REF!"</definedName>
    <definedName function="false" hidden="false" localSheetId="45" name="SloupecPC" vbProcedure="false">"#REF!"</definedName>
    <definedName function="false" hidden="false" localSheetId="45" name="Vypracoval" vbProcedure="false">'22'!$D$14</definedName>
    <definedName function="false" hidden="false" localSheetId="45" name="ZakladDPHSni" vbProcedure="false">#REF!</definedName>
    <definedName function="false" hidden="false" localSheetId="45" name="ZakladDPHSniVypocet" vbProcedure="false">'22'!$F$38</definedName>
    <definedName function="false" hidden="false" localSheetId="45" name="ZakladDPHZakl" vbProcedure="false">'22'!$G$23</definedName>
    <definedName function="false" hidden="false" localSheetId="45" name="ZakladDPHZaklVypocet" vbProcedure="false">'22'!$G$38</definedName>
    <definedName function="false" hidden="false" localSheetId="45" name="Zaokrouhleni" vbProcedure="false">'22'!$G$25</definedName>
    <definedName function="false" hidden="false" localSheetId="45" name="Zhotovitel" vbProcedure="false">'22'!$D$11:$G$11</definedName>
    <definedName function="false" hidden="false" localSheetId="45" name="Z_B7E7C763_C459_487D_8ABA_5CFDDFBD5A84__wvu_Cols" vbProcedure="false">'22'!$A$1:$A$65534</definedName>
    <definedName function="false" hidden="false" localSheetId="45" name="Z_B7E7C763_C459_487D_8ABA_5CFDDFBD5A84__wvu_PrintArea" vbProcedure="false">'22'!$B$1:$J$34</definedName>
    <definedName function="false" hidden="false" localSheetId="45" name="_xlnm_Print_Area" vbProcedure="false">'22'!$A$1:$J$54</definedName>
    <definedName function="false" hidden="false" localSheetId="46" name="Mena" vbProcedure="false">[15]Stavba!$J$29</definedName>
    <definedName function="false" hidden="false" localSheetId="46" name="_xlnm_Print_Area" vbProcedure="false">'č.p.44'!$A$1:$U$63</definedName>
    <definedName function="false" hidden="false" localSheetId="47" name="CelkemDPHVypocet" vbProcedure="false">'23'!$H$38</definedName>
    <definedName function="false" hidden="false" localSheetId="47" name="CenaCelkem" vbProcedure="false">'23'!$G$27</definedName>
    <definedName function="false" hidden="false" localSheetId="47" name="CenaCelkemBezDPH" vbProcedure="false">'23'!$G$26</definedName>
    <definedName function="false" hidden="false" localSheetId="47" name="CenaCelkemVypocet" vbProcedure="false">'23'!$I$38</definedName>
    <definedName function="false" hidden="false" localSheetId="47" name="cisloobjektu" vbProcedure="false">'23'!$C$3</definedName>
    <definedName function="false" hidden="false" localSheetId="47" name="CisloStavby" vbProcedure="false">'23'!$C$2</definedName>
    <definedName function="false" hidden="false" localSheetId="47" name="CisloStavebnihoRozpoctu" vbProcedure="false">'23'!$D$4</definedName>
    <definedName function="false" hidden="false" localSheetId="47" name="dadresa" vbProcedure="false">'23'!$D$12:$G$12</definedName>
    <definedName function="false" hidden="false" localSheetId="47" name="DIČ" vbProcedure="false">'23'!$I$12</definedName>
    <definedName function="false" hidden="false" localSheetId="47" name="dmisto" vbProcedure="false">'23'!$D$13:$G$13</definedName>
    <definedName function="false" hidden="false" localSheetId="47" name="DPHSni" vbProcedure="false">#REF!</definedName>
    <definedName function="false" hidden="false" localSheetId="47" name="DPHZakl" vbProcedure="false">'23'!$G$24</definedName>
    <definedName function="false" hidden="false" localSheetId="47" name="dpsc" vbProcedure="false">'23'!$C$13</definedName>
    <definedName function="false" hidden="false" localSheetId="47" name="IČO" vbProcedure="false">'23'!$I$11</definedName>
    <definedName function="false" hidden="false" localSheetId="47" name="Mena" vbProcedure="false">'23'!$J$27</definedName>
    <definedName function="false" hidden="false" localSheetId="47" name="MistoStavby" vbProcedure="false">'23'!$D$4</definedName>
    <definedName function="false" hidden="false" localSheetId="47" name="nazevobjektu" vbProcedure="false">'23'!$D$3</definedName>
    <definedName function="false" hidden="false" localSheetId="47" name="NazevStavby" vbProcedure="false">'23'!$D$2</definedName>
    <definedName function="false" hidden="false" localSheetId="47" name="NazevStavebnihoRozpoctu" vbProcedure="false">'23'!$E$4</definedName>
    <definedName function="false" hidden="false" localSheetId="47" name="oadresa" vbProcedure="false">'23'!$D$6</definedName>
    <definedName function="false" hidden="false" localSheetId="47" name="Objednatel" vbProcedure="false">'23'!$D$5</definedName>
    <definedName function="false" hidden="false" localSheetId="47" name="Objekt" vbProcedure="false">'23'!$B$36</definedName>
    <definedName function="false" hidden="false" localSheetId="47" name="odic" vbProcedure="false">'23'!$I$6</definedName>
    <definedName function="false" hidden="false" localSheetId="47" name="oico" vbProcedure="false">'23'!$I$5</definedName>
    <definedName function="false" hidden="false" localSheetId="47" name="omisto" vbProcedure="false">'23'!$D$7</definedName>
    <definedName function="false" hidden="false" localSheetId="47" name="onazev" vbProcedure="false">'23'!$D$6</definedName>
    <definedName function="false" hidden="false" localSheetId="47" name="opsc" vbProcedure="false">'23'!$C$7</definedName>
    <definedName function="false" hidden="false" localSheetId="47" name="padresa" vbProcedure="false">'23'!$D$9</definedName>
    <definedName function="false" hidden="false" localSheetId="47" name="pdic" vbProcedure="false">'23'!$I$9</definedName>
    <definedName function="false" hidden="false" localSheetId="47" name="pico" vbProcedure="false">'23'!$I$8</definedName>
    <definedName function="false" hidden="false" localSheetId="47" name="pmisto" vbProcedure="false">'23'!$D$10</definedName>
    <definedName function="false" hidden="false" localSheetId="47" name="PoptavkaID" vbProcedure="false">'23'!$A$1</definedName>
    <definedName function="false" hidden="false" localSheetId="47" name="pPSC" vbProcedure="false">'23'!$C$10</definedName>
    <definedName function="false" hidden="false" localSheetId="47" name="Projektant" vbProcedure="false">'23'!$D$8</definedName>
    <definedName function="false" hidden="false" localSheetId="47" name="SazbaDPH1" vbProcedure="false">#REF!</definedName>
    <definedName function="false" hidden="false" localSheetId="47" name="SazbaDPH2" vbProcedure="false">'23'!$E$23</definedName>
    <definedName function="false" hidden="false" localSheetId="47" name="SloupecCisloPol" vbProcedure="false">"#REF!"</definedName>
    <definedName function="false" hidden="false" localSheetId="47" name="SloupecJC" vbProcedure="false">"#REF!"</definedName>
    <definedName function="false" hidden="false" localSheetId="47" name="SloupecMJ" vbProcedure="false">"#REF!"</definedName>
    <definedName function="false" hidden="false" localSheetId="47" name="SloupecMnozstvi" vbProcedure="false">"#REF!"</definedName>
    <definedName function="false" hidden="false" localSheetId="47" name="SloupecNazPol" vbProcedure="false">"#REF!"</definedName>
    <definedName function="false" hidden="false" localSheetId="47" name="SloupecPC" vbProcedure="false">"#REF!"</definedName>
    <definedName function="false" hidden="false" localSheetId="47" name="Vypracoval" vbProcedure="false">'23'!$D$14</definedName>
    <definedName function="false" hidden="false" localSheetId="47" name="ZakladDPHSni" vbProcedure="false">#REF!</definedName>
    <definedName function="false" hidden="false" localSheetId="47" name="ZakladDPHSniVypocet" vbProcedure="false">'23'!$F$38</definedName>
    <definedName function="false" hidden="false" localSheetId="47" name="ZakladDPHZakl" vbProcedure="false">'23'!$G$23</definedName>
    <definedName function="false" hidden="false" localSheetId="47" name="ZakladDPHZaklVypocet" vbProcedure="false">'23'!$G$38</definedName>
    <definedName function="false" hidden="false" localSheetId="47" name="Zaokrouhleni" vbProcedure="false">'23'!$G$25</definedName>
    <definedName function="false" hidden="false" localSheetId="47" name="Zhotovitel" vbProcedure="false">'23'!$D$11:$G$11</definedName>
    <definedName function="false" hidden="false" localSheetId="47" name="Z_B7E7C763_C459_487D_8ABA_5CFDDFBD5A84__wvu_Cols" vbProcedure="false">'23'!$A$1:$A$65534</definedName>
    <definedName function="false" hidden="false" localSheetId="47" name="Z_B7E7C763_C459_487D_8ABA_5CFDDFBD5A84__wvu_PrintArea" vbProcedure="false">'23'!$B$1:$J$34</definedName>
    <definedName function="false" hidden="false" localSheetId="47" name="_xlnm_Print_Area" vbProcedure="false">'23'!$A$1:$J$54</definedName>
    <definedName function="false" hidden="false" localSheetId="48" name="Mena" vbProcedure="false">[16]Stavba!$J$29</definedName>
    <definedName function="false" hidden="false" localSheetId="48" name="_xlnm_Print_Area" vbProcedure="false">'č.p.2'!$A$1:$U$63</definedName>
    <definedName function="false" hidden="false" localSheetId="49" name="CelkemDPHVypocet" vbProcedure="false">'24'!$H$38</definedName>
    <definedName function="false" hidden="false" localSheetId="49" name="CenaCelkem" vbProcedure="false">'24'!$G$27</definedName>
    <definedName function="false" hidden="false" localSheetId="49" name="CenaCelkemBezDPH" vbProcedure="false">'24'!$G$26</definedName>
    <definedName function="false" hidden="false" localSheetId="49" name="CenaCelkemVypocet" vbProcedure="false">'24'!$I$38</definedName>
    <definedName function="false" hidden="false" localSheetId="49" name="cisloobjektu" vbProcedure="false">'24'!$C$3</definedName>
    <definedName function="false" hidden="false" localSheetId="49" name="CisloStavby" vbProcedure="false">'24'!$C$2</definedName>
    <definedName function="false" hidden="false" localSheetId="49" name="CisloStavebnihoRozpoctu" vbProcedure="false">'24'!$D$4</definedName>
    <definedName function="false" hidden="false" localSheetId="49" name="dadresa" vbProcedure="false">'24'!$D$12:$G$12</definedName>
    <definedName function="false" hidden="false" localSheetId="49" name="DIČ" vbProcedure="false">'24'!$I$12</definedName>
    <definedName function="false" hidden="false" localSheetId="49" name="dmisto" vbProcedure="false">'24'!$D$13:$G$13</definedName>
    <definedName function="false" hidden="false" localSheetId="49" name="DPHSni" vbProcedure="false">#REF!</definedName>
    <definedName function="false" hidden="false" localSheetId="49" name="DPHZakl" vbProcedure="false">'24'!$G$24</definedName>
    <definedName function="false" hidden="false" localSheetId="49" name="dpsc" vbProcedure="false">'24'!$C$13</definedName>
    <definedName function="false" hidden="false" localSheetId="49" name="IČO" vbProcedure="false">'24'!$I$11</definedName>
    <definedName function="false" hidden="false" localSheetId="49" name="Mena" vbProcedure="false">'24'!$J$27</definedName>
    <definedName function="false" hidden="false" localSheetId="49" name="MistoStavby" vbProcedure="false">'24'!$D$4</definedName>
    <definedName function="false" hidden="false" localSheetId="49" name="nazevobjektu" vbProcedure="false">'24'!$D$3</definedName>
    <definedName function="false" hidden="false" localSheetId="49" name="NazevStavby" vbProcedure="false">'24'!$D$2</definedName>
    <definedName function="false" hidden="false" localSheetId="49" name="NazevStavebnihoRozpoctu" vbProcedure="false">'24'!$E$4</definedName>
    <definedName function="false" hidden="false" localSheetId="49" name="oadresa" vbProcedure="false">'24'!$D$6</definedName>
    <definedName function="false" hidden="false" localSheetId="49" name="Objednatel" vbProcedure="false">'24'!$D$5</definedName>
    <definedName function="false" hidden="false" localSheetId="49" name="Objekt" vbProcedure="false">'24'!$B$36</definedName>
    <definedName function="false" hidden="false" localSheetId="49" name="odic" vbProcedure="false">'24'!$I$6</definedName>
    <definedName function="false" hidden="false" localSheetId="49" name="oico" vbProcedure="false">'24'!$I$5</definedName>
    <definedName function="false" hidden="false" localSheetId="49" name="omisto" vbProcedure="false">'24'!$D$7</definedName>
    <definedName function="false" hidden="false" localSheetId="49" name="onazev" vbProcedure="false">'24'!$D$6</definedName>
    <definedName function="false" hidden="false" localSheetId="49" name="opsc" vbProcedure="false">'24'!$C$7</definedName>
    <definedName function="false" hidden="false" localSheetId="49" name="padresa" vbProcedure="false">'24'!$D$9</definedName>
    <definedName function="false" hidden="false" localSheetId="49" name="pdic" vbProcedure="false">'24'!$I$9</definedName>
    <definedName function="false" hidden="false" localSheetId="49" name="pico" vbProcedure="false">'24'!$I$8</definedName>
    <definedName function="false" hidden="false" localSheetId="49" name="pmisto" vbProcedure="false">'24'!$D$10</definedName>
    <definedName function="false" hidden="false" localSheetId="49" name="PoptavkaID" vbProcedure="false">'24'!$A$1</definedName>
    <definedName function="false" hidden="false" localSheetId="49" name="pPSC" vbProcedure="false">'24'!$C$10</definedName>
    <definedName function="false" hidden="false" localSheetId="49" name="Projektant" vbProcedure="false">'24'!$D$8</definedName>
    <definedName function="false" hidden="false" localSheetId="49" name="SazbaDPH1" vbProcedure="false">#REF!</definedName>
    <definedName function="false" hidden="false" localSheetId="49" name="SazbaDPH2" vbProcedure="false">'24'!$E$23</definedName>
    <definedName function="false" hidden="false" localSheetId="49" name="SloupecCisloPol" vbProcedure="false">"#REF!"</definedName>
    <definedName function="false" hidden="false" localSheetId="49" name="SloupecJC" vbProcedure="false">"#REF!"</definedName>
    <definedName function="false" hidden="false" localSheetId="49" name="SloupecMJ" vbProcedure="false">"#REF!"</definedName>
    <definedName function="false" hidden="false" localSheetId="49" name="SloupecMnozstvi" vbProcedure="false">"#REF!"</definedName>
    <definedName function="false" hidden="false" localSheetId="49" name="SloupecNazPol" vbProcedure="false">"#REF!"</definedName>
    <definedName function="false" hidden="false" localSheetId="49" name="SloupecPC" vbProcedure="false">"#REF!"</definedName>
    <definedName function="false" hidden="false" localSheetId="49" name="Vypracoval" vbProcedure="false">'24'!$D$14</definedName>
    <definedName function="false" hidden="false" localSheetId="49" name="ZakladDPHSni" vbProcedure="false">#REF!</definedName>
    <definedName function="false" hidden="false" localSheetId="49" name="ZakladDPHSniVypocet" vbProcedure="false">'24'!$F$38</definedName>
    <definedName function="false" hidden="false" localSheetId="49" name="ZakladDPHZakl" vbProcedure="false">'24'!$G$23</definedName>
    <definedName function="false" hidden="false" localSheetId="49" name="ZakladDPHZaklVypocet" vbProcedure="false">'24'!$G$38</definedName>
    <definedName function="false" hidden="false" localSheetId="49" name="Zaokrouhleni" vbProcedure="false">'24'!$G$25</definedName>
    <definedName function="false" hidden="false" localSheetId="49" name="Zhotovitel" vbProcedure="false">'24'!$D$11:$G$11</definedName>
    <definedName function="false" hidden="false" localSheetId="49" name="Z_B7E7C763_C459_487D_8ABA_5CFDDFBD5A84__wvu_Cols" vbProcedure="false">'24'!$A$1:$A$65534</definedName>
    <definedName function="false" hidden="false" localSheetId="49" name="Z_B7E7C763_C459_487D_8ABA_5CFDDFBD5A84__wvu_PrintArea" vbProcedure="false">'24'!$B$1:$J$34</definedName>
    <definedName function="false" hidden="false" localSheetId="49" name="_xlnm_Print_Area" vbProcedure="false">'24'!$A$1:$J$54</definedName>
    <definedName function="false" hidden="false" localSheetId="50" name="Mena" vbProcedure="false">[17]Stavba!$J$29</definedName>
    <definedName function="false" hidden="false" localSheetId="50" name="_xlnm_Print_Area" vbProcedure="false">'č.p.3.'!$A$1:$U$63</definedName>
    <definedName function="false" hidden="false" localSheetId="51" name="CelkemDPHVypocet" vbProcedure="false">'25'!$H$38</definedName>
    <definedName function="false" hidden="false" localSheetId="51" name="CenaCelkem" vbProcedure="false">'25'!$G$27</definedName>
    <definedName function="false" hidden="false" localSheetId="51" name="CenaCelkemBezDPH" vbProcedure="false">'25'!$G$26</definedName>
    <definedName function="false" hidden="false" localSheetId="51" name="CenaCelkemVypocet" vbProcedure="false">'25'!$I$38</definedName>
    <definedName function="false" hidden="false" localSheetId="51" name="cisloobjektu" vbProcedure="false">'25'!$C$3</definedName>
    <definedName function="false" hidden="false" localSheetId="51" name="CisloStavby" vbProcedure="false">'25'!$C$2</definedName>
    <definedName function="false" hidden="false" localSheetId="51" name="CisloStavebnihoRozpoctu" vbProcedure="false">'25'!$D$4</definedName>
    <definedName function="false" hidden="false" localSheetId="51" name="dadresa" vbProcedure="false">'25'!$D$12:$G$12</definedName>
    <definedName function="false" hidden="false" localSheetId="51" name="DIČ" vbProcedure="false">'25'!$I$12</definedName>
    <definedName function="false" hidden="false" localSheetId="51" name="dmisto" vbProcedure="false">'25'!$D$13:$G$13</definedName>
    <definedName function="false" hidden="false" localSheetId="51" name="DPHSni" vbProcedure="false">#REF!</definedName>
    <definedName function="false" hidden="false" localSheetId="51" name="DPHZakl" vbProcedure="false">'25'!$G$24</definedName>
    <definedName function="false" hidden="false" localSheetId="51" name="dpsc" vbProcedure="false">'25'!$C$13</definedName>
    <definedName function="false" hidden="false" localSheetId="51" name="IČO" vbProcedure="false">'25'!$I$11</definedName>
    <definedName function="false" hidden="false" localSheetId="51" name="Mena" vbProcedure="false">'25'!$J$27</definedName>
    <definedName function="false" hidden="false" localSheetId="51" name="MistoStavby" vbProcedure="false">'25'!$D$4</definedName>
    <definedName function="false" hidden="false" localSheetId="51" name="nazevobjektu" vbProcedure="false">'25'!$D$3</definedName>
    <definedName function="false" hidden="false" localSheetId="51" name="NazevStavby" vbProcedure="false">'25'!$D$2</definedName>
    <definedName function="false" hidden="false" localSheetId="51" name="NazevStavebnihoRozpoctu" vbProcedure="false">'25'!$E$4</definedName>
    <definedName function="false" hidden="false" localSheetId="51" name="oadresa" vbProcedure="false">'25'!$D$6</definedName>
    <definedName function="false" hidden="false" localSheetId="51" name="Objednatel" vbProcedure="false">'25'!$D$5</definedName>
    <definedName function="false" hidden="false" localSheetId="51" name="Objekt" vbProcedure="false">'25'!$B$36</definedName>
    <definedName function="false" hidden="false" localSheetId="51" name="odic" vbProcedure="false">'25'!$I$6</definedName>
    <definedName function="false" hidden="false" localSheetId="51" name="oico" vbProcedure="false">'25'!$I$5</definedName>
    <definedName function="false" hidden="false" localSheetId="51" name="omisto" vbProcedure="false">'25'!$D$7</definedName>
    <definedName function="false" hidden="false" localSheetId="51" name="onazev" vbProcedure="false">'25'!$D$6</definedName>
    <definedName function="false" hidden="false" localSheetId="51" name="opsc" vbProcedure="false">'25'!$C$7</definedName>
    <definedName function="false" hidden="false" localSheetId="51" name="padresa" vbProcedure="false">'25'!$D$9</definedName>
    <definedName function="false" hidden="false" localSheetId="51" name="pdic" vbProcedure="false">'25'!$I$9</definedName>
    <definedName function="false" hidden="false" localSheetId="51" name="pico" vbProcedure="false">'25'!$I$8</definedName>
    <definedName function="false" hidden="false" localSheetId="51" name="pmisto" vbProcedure="false">'25'!$D$10</definedName>
    <definedName function="false" hidden="false" localSheetId="51" name="PoptavkaID" vbProcedure="false">'25'!$A$1</definedName>
    <definedName function="false" hidden="false" localSheetId="51" name="pPSC" vbProcedure="false">'25'!$C$10</definedName>
    <definedName function="false" hidden="false" localSheetId="51" name="Projektant" vbProcedure="false">'25'!$D$8</definedName>
    <definedName function="false" hidden="false" localSheetId="51" name="SazbaDPH1" vbProcedure="false">#REF!</definedName>
    <definedName function="false" hidden="false" localSheetId="51" name="SazbaDPH2" vbProcedure="false">'25'!$E$23</definedName>
    <definedName function="false" hidden="false" localSheetId="51" name="SloupecCisloPol" vbProcedure="false">"#REF!"</definedName>
    <definedName function="false" hidden="false" localSheetId="51" name="SloupecJC" vbProcedure="false">"#REF!"</definedName>
    <definedName function="false" hidden="false" localSheetId="51" name="SloupecMJ" vbProcedure="false">"#REF!"</definedName>
    <definedName function="false" hidden="false" localSheetId="51" name="SloupecMnozstvi" vbProcedure="false">"#REF!"</definedName>
    <definedName function="false" hidden="false" localSheetId="51" name="SloupecNazPol" vbProcedure="false">"#REF!"</definedName>
    <definedName function="false" hidden="false" localSheetId="51" name="SloupecPC" vbProcedure="false">"#REF!"</definedName>
    <definedName function="false" hidden="false" localSheetId="51" name="Vypracoval" vbProcedure="false">'25'!$D$14</definedName>
    <definedName function="false" hidden="false" localSheetId="51" name="ZakladDPHSni" vbProcedure="false">#REF!</definedName>
    <definedName function="false" hidden="false" localSheetId="51" name="ZakladDPHSniVypocet" vbProcedure="false">'25'!$F$38</definedName>
    <definedName function="false" hidden="false" localSheetId="51" name="ZakladDPHZakl" vbProcedure="false">'25'!$G$23</definedName>
    <definedName function="false" hidden="false" localSheetId="51" name="ZakladDPHZaklVypocet" vbProcedure="false">'25'!$G$38</definedName>
    <definedName function="false" hidden="false" localSheetId="51" name="Zaokrouhleni" vbProcedure="false">'25'!$G$25</definedName>
    <definedName function="false" hidden="false" localSheetId="51" name="Zhotovitel" vbProcedure="false">'25'!$D$11:$G$11</definedName>
    <definedName function="false" hidden="false" localSheetId="51" name="Z_B7E7C763_C459_487D_8ABA_5CFDDFBD5A84__wvu_Cols" vbProcedure="false">'25'!$A$1:$A$65534</definedName>
    <definedName function="false" hidden="false" localSheetId="51" name="Z_B7E7C763_C459_487D_8ABA_5CFDDFBD5A84__wvu_PrintArea" vbProcedure="false">'25'!$B$1:$J$34</definedName>
    <definedName function="false" hidden="false" localSheetId="51" name="_xlnm_Print_Area" vbProcedure="false">'25'!$A$1:$J$54</definedName>
    <definedName function="false" hidden="false" localSheetId="52" name="Mena" vbProcedure="false">[18]Stavba!$J$29</definedName>
    <definedName function="false" hidden="false" localSheetId="52" name="_xlnm_Print_Area" vbProcedure="false">'č.p.4'!$A$1:$U$63</definedName>
    <definedName function="false" hidden="false" localSheetId="53" name="CelkemDPHVypocet" vbProcedure="false">'26'!$H$38</definedName>
    <definedName function="false" hidden="false" localSheetId="53" name="CenaCelkem" vbProcedure="false">'26'!$G$27</definedName>
    <definedName function="false" hidden="false" localSheetId="53" name="CenaCelkemBezDPH" vbProcedure="false">'26'!$G$26</definedName>
    <definedName function="false" hidden="false" localSheetId="53" name="CenaCelkemVypocet" vbProcedure="false">'26'!$I$38</definedName>
    <definedName function="false" hidden="false" localSheetId="53" name="cisloobjektu" vbProcedure="false">'26'!$C$3</definedName>
    <definedName function="false" hidden="false" localSheetId="53" name="CisloStavby" vbProcedure="false">'26'!$C$2</definedName>
    <definedName function="false" hidden="false" localSheetId="53" name="CisloStavebnihoRozpoctu" vbProcedure="false">'26'!$D$4</definedName>
    <definedName function="false" hidden="false" localSheetId="53" name="dadresa" vbProcedure="false">'26'!$D$12:$G$12</definedName>
    <definedName function="false" hidden="false" localSheetId="53" name="DIČ" vbProcedure="false">'26'!$I$12</definedName>
    <definedName function="false" hidden="false" localSheetId="53" name="dmisto" vbProcedure="false">'26'!$D$13:$G$13</definedName>
    <definedName function="false" hidden="false" localSheetId="53" name="DPHSni" vbProcedure="false">#REF!</definedName>
    <definedName function="false" hidden="false" localSheetId="53" name="DPHZakl" vbProcedure="false">'26'!$G$24</definedName>
    <definedName function="false" hidden="false" localSheetId="53" name="dpsc" vbProcedure="false">'26'!$C$13</definedName>
    <definedName function="false" hidden="false" localSheetId="53" name="IČO" vbProcedure="false">'26'!$I$11</definedName>
    <definedName function="false" hidden="false" localSheetId="53" name="Mena" vbProcedure="false">'26'!$J$27</definedName>
    <definedName function="false" hidden="false" localSheetId="53" name="MistoStavby" vbProcedure="false">'26'!$D$4</definedName>
    <definedName function="false" hidden="false" localSheetId="53" name="nazevobjektu" vbProcedure="false">'26'!$D$3</definedName>
    <definedName function="false" hidden="false" localSheetId="53" name="NazevStavby" vbProcedure="false">'26'!$D$2</definedName>
    <definedName function="false" hidden="false" localSheetId="53" name="NazevStavebnihoRozpoctu" vbProcedure="false">'26'!$E$4</definedName>
    <definedName function="false" hidden="false" localSheetId="53" name="oadresa" vbProcedure="false">'26'!$D$6</definedName>
    <definedName function="false" hidden="false" localSheetId="53" name="Objednatel" vbProcedure="false">'26'!$D$5</definedName>
    <definedName function="false" hidden="false" localSheetId="53" name="Objekt" vbProcedure="false">'26'!$B$36</definedName>
    <definedName function="false" hidden="false" localSheetId="53" name="odic" vbProcedure="false">'26'!$I$6</definedName>
    <definedName function="false" hidden="false" localSheetId="53" name="oico" vbProcedure="false">'26'!$I$5</definedName>
    <definedName function="false" hidden="false" localSheetId="53" name="omisto" vbProcedure="false">'26'!$D$7</definedName>
    <definedName function="false" hidden="false" localSheetId="53" name="onazev" vbProcedure="false">'26'!$D$6</definedName>
    <definedName function="false" hidden="false" localSheetId="53" name="opsc" vbProcedure="false">'26'!$C$7</definedName>
    <definedName function="false" hidden="false" localSheetId="53" name="padresa" vbProcedure="false">'26'!$D$9</definedName>
    <definedName function="false" hidden="false" localSheetId="53" name="pdic" vbProcedure="false">'26'!$I$9</definedName>
    <definedName function="false" hidden="false" localSheetId="53" name="pico" vbProcedure="false">'26'!$I$8</definedName>
    <definedName function="false" hidden="false" localSheetId="53" name="pmisto" vbProcedure="false">'26'!$D$10</definedName>
    <definedName function="false" hidden="false" localSheetId="53" name="PoptavkaID" vbProcedure="false">'26'!$A$1</definedName>
    <definedName function="false" hidden="false" localSheetId="53" name="pPSC" vbProcedure="false">'26'!$C$10</definedName>
    <definedName function="false" hidden="false" localSheetId="53" name="Projektant" vbProcedure="false">'26'!$D$8</definedName>
    <definedName function="false" hidden="false" localSheetId="53" name="SazbaDPH1" vbProcedure="false">#REF!</definedName>
    <definedName function="false" hidden="false" localSheetId="53" name="SazbaDPH2" vbProcedure="false">'26'!$E$23</definedName>
    <definedName function="false" hidden="false" localSheetId="53" name="SloupecCisloPol" vbProcedure="false">"#REF!"</definedName>
    <definedName function="false" hidden="false" localSheetId="53" name="SloupecJC" vbProcedure="false">"#REF!"</definedName>
    <definedName function="false" hidden="false" localSheetId="53" name="SloupecMJ" vbProcedure="false">"#REF!"</definedName>
    <definedName function="false" hidden="false" localSheetId="53" name="SloupecMnozstvi" vbProcedure="false">"#REF!"</definedName>
    <definedName function="false" hidden="false" localSheetId="53" name="SloupecNazPol" vbProcedure="false">"#REF!"</definedName>
    <definedName function="false" hidden="false" localSheetId="53" name="SloupecPC" vbProcedure="false">"#REF!"</definedName>
    <definedName function="false" hidden="false" localSheetId="53" name="Vypracoval" vbProcedure="false">'26'!$D$14</definedName>
    <definedName function="false" hidden="false" localSheetId="53" name="ZakladDPHSni" vbProcedure="false">#REF!</definedName>
    <definedName function="false" hidden="false" localSheetId="53" name="ZakladDPHSniVypocet" vbProcedure="false">'26'!$F$38</definedName>
    <definedName function="false" hidden="false" localSheetId="53" name="ZakladDPHZakl" vbProcedure="false">'26'!$G$23</definedName>
    <definedName function="false" hidden="false" localSheetId="53" name="ZakladDPHZaklVypocet" vbProcedure="false">'26'!$G$38</definedName>
    <definedName function="false" hidden="false" localSheetId="53" name="Zaokrouhleni" vbProcedure="false">'26'!$G$25</definedName>
    <definedName function="false" hidden="false" localSheetId="53" name="Zhotovitel" vbProcedure="false">'26'!$D$11:$G$11</definedName>
    <definedName function="false" hidden="false" localSheetId="53" name="Z_B7E7C763_C459_487D_8ABA_5CFDDFBD5A84__wvu_Cols" vbProcedure="false">'26'!$A$1:$A$65534</definedName>
    <definedName function="false" hidden="false" localSheetId="53" name="Z_B7E7C763_C459_487D_8ABA_5CFDDFBD5A84__wvu_PrintArea" vbProcedure="false">'26'!$B$1:$J$34</definedName>
    <definedName function="false" hidden="false" localSheetId="53" name="_xlnm_Print_Area" vbProcedure="false">'26'!$A$1:$J$54</definedName>
    <definedName function="false" hidden="false" localSheetId="54" name="Mena" vbProcedure="false">[19]Stavba!$J$29</definedName>
    <definedName function="false" hidden="false" localSheetId="54" name="_xlnm_Print_Area" vbProcedure="false">'č.p.5'!$A$1:$U$63</definedName>
    <definedName function="false" hidden="false" localSheetId="55" name="CelkemDPHVypocet" vbProcedure="false">'27'!$H$38</definedName>
    <definedName function="false" hidden="false" localSheetId="55" name="CenaCelkem" vbProcedure="false">'27'!$G$27</definedName>
    <definedName function="false" hidden="false" localSheetId="55" name="CenaCelkemBezDPH" vbProcedure="false">'27'!$G$26</definedName>
    <definedName function="false" hidden="false" localSheetId="55" name="CenaCelkemVypocet" vbProcedure="false">'27'!$I$38</definedName>
    <definedName function="false" hidden="false" localSheetId="55" name="cisloobjektu" vbProcedure="false">'27'!$C$3</definedName>
    <definedName function="false" hidden="false" localSheetId="55" name="CisloStavby" vbProcedure="false">'27'!$C$2</definedName>
    <definedName function="false" hidden="false" localSheetId="55" name="CisloStavebnihoRozpoctu" vbProcedure="false">'27'!$D$4</definedName>
    <definedName function="false" hidden="false" localSheetId="55" name="dadresa" vbProcedure="false">'27'!$D$12:$G$12</definedName>
    <definedName function="false" hidden="false" localSheetId="55" name="DIČ" vbProcedure="false">'27'!$I$12</definedName>
    <definedName function="false" hidden="false" localSheetId="55" name="dmisto" vbProcedure="false">'27'!$D$13:$G$13</definedName>
    <definedName function="false" hidden="false" localSheetId="55" name="DPHSni" vbProcedure="false">#REF!</definedName>
    <definedName function="false" hidden="false" localSheetId="55" name="DPHZakl" vbProcedure="false">'27'!$G$24</definedName>
    <definedName function="false" hidden="false" localSheetId="55" name="dpsc" vbProcedure="false">'27'!$C$13</definedName>
    <definedName function="false" hidden="false" localSheetId="55" name="IČO" vbProcedure="false">'27'!$I$11</definedName>
    <definedName function="false" hidden="false" localSheetId="55" name="Mena" vbProcedure="false">'27'!$J$27</definedName>
    <definedName function="false" hidden="false" localSheetId="55" name="MistoStavby" vbProcedure="false">'27'!$D$4</definedName>
    <definedName function="false" hidden="false" localSheetId="55" name="nazevobjektu" vbProcedure="false">'27'!$D$3</definedName>
    <definedName function="false" hidden="false" localSheetId="55" name="NazevStavby" vbProcedure="false">'27'!$D$2</definedName>
    <definedName function="false" hidden="false" localSheetId="55" name="NazevStavebnihoRozpoctu" vbProcedure="false">'27'!$E$4</definedName>
    <definedName function="false" hidden="false" localSheetId="55" name="oadresa" vbProcedure="false">'27'!$D$6</definedName>
    <definedName function="false" hidden="false" localSheetId="55" name="Objednatel" vbProcedure="false">'27'!$D$5</definedName>
    <definedName function="false" hidden="false" localSheetId="55" name="Objekt" vbProcedure="false">'27'!$B$36</definedName>
    <definedName function="false" hidden="false" localSheetId="55" name="odic" vbProcedure="false">'27'!$I$6</definedName>
    <definedName function="false" hidden="false" localSheetId="55" name="oico" vbProcedure="false">'27'!$I$5</definedName>
    <definedName function="false" hidden="false" localSheetId="55" name="omisto" vbProcedure="false">'27'!$D$7</definedName>
    <definedName function="false" hidden="false" localSheetId="55" name="onazev" vbProcedure="false">'27'!$D$6</definedName>
    <definedName function="false" hidden="false" localSheetId="55" name="opsc" vbProcedure="false">'27'!$C$7</definedName>
    <definedName function="false" hidden="false" localSheetId="55" name="padresa" vbProcedure="false">'27'!$D$9</definedName>
    <definedName function="false" hidden="false" localSheetId="55" name="pdic" vbProcedure="false">'27'!$I$9</definedName>
    <definedName function="false" hidden="false" localSheetId="55" name="pico" vbProcedure="false">'27'!$I$8</definedName>
    <definedName function="false" hidden="false" localSheetId="55" name="pmisto" vbProcedure="false">'27'!$D$10</definedName>
    <definedName function="false" hidden="false" localSheetId="55" name="PoptavkaID" vbProcedure="false">'27'!$A$1</definedName>
    <definedName function="false" hidden="false" localSheetId="55" name="pPSC" vbProcedure="false">'27'!$C$10</definedName>
    <definedName function="false" hidden="false" localSheetId="55" name="Projektant" vbProcedure="false">'27'!$D$8</definedName>
    <definedName function="false" hidden="false" localSheetId="55" name="SazbaDPH1" vbProcedure="false">#REF!</definedName>
    <definedName function="false" hidden="false" localSheetId="55" name="SazbaDPH2" vbProcedure="false">'27'!$E$23</definedName>
    <definedName function="false" hidden="false" localSheetId="55" name="SloupecCisloPol" vbProcedure="false">"#REF!"</definedName>
    <definedName function="false" hidden="false" localSheetId="55" name="SloupecJC" vbProcedure="false">"#REF!"</definedName>
    <definedName function="false" hidden="false" localSheetId="55" name="SloupecMJ" vbProcedure="false">"#REF!"</definedName>
    <definedName function="false" hidden="false" localSheetId="55" name="SloupecMnozstvi" vbProcedure="false">"#REF!"</definedName>
    <definedName function="false" hidden="false" localSheetId="55" name="SloupecNazPol" vbProcedure="false">"#REF!"</definedName>
    <definedName function="false" hidden="false" localSheetId="55" name="SloupecPC" vbProcedure="false">"#REF!"</definedName>
    <definedName function="false" hidden="false" localSheetId="55" name="Vypracoval" vbProcedure="false">'27'!$D$14</definedName>
    <definedName function="false" hidden="false" localSheetId="55" name="ZakladDPHSni" vbProcedure="false">#REF!</definedName>
    <definedName function="false" hidden="false" localSheetId="55" name="ZakladDPHSniVypocet" vbProcedure="false">'27'!$F$38</definedName>
    <definedName function="false" hidden="false" localSheetId="55" name="ZakladDPHZakl" vbProcedure="false">'27'!$G$23</definedName>
    <definedName function="false" hidden="false" localSheetId="55" name="ZakladDPHZaklVypocet" vbProcedure="false">'27'!$G$38</definedName>
    <definedName function="false" hidden="false" localSheetId="55" name="Zaokrouhleni" vbProcedure="false">'27'!$G$25</definedName>
    <definedName function="false" hidden="false" localSheetId="55" name="Zhotovitel" vbProcedure="false">'27'!$D$11:$G$11</definedName>
    <definedName function="false" hidden="false" localSheetId="55" name="Z_B7E7C763_C459_487D_8ABA_5CFDDFBD5A84__wvu_Cols" vbProcedure="false">'27'!$A$1:$A$65534</definedName>
    <definedName function="false" hidden="false" localSheetId="55" name="Z_B7E7C763_C459_487D_8ABA_5CFDDFBD5A84__wvu_PrintArea" vbProcedure="false">'27'!$B$1:$J$34</definedName>
    <definedName function="false" hidden="false" localSheetId="55" name="_xlnm_Print_Area" vbProcedure="false">'27'!$A$1:$J$54</definedName>
    <definedName function="false" hidden="false" localSheetId="56" name="Mena" vbProcedure="false">[21]Stavba!$J$29</definedName>
    <definedName function="false" hidden="false" localSheetId="56" name="_xlnm_Print_Area" vbProcedure="false">'č.p.7'!$A$1:$U$63</definedName>
    <definedName function="false" hidden="false" localSheetId="57" name="CelkemDPHVypocet" vbProcedure="false">'28'!$H$38</definedName>
    <definedName function="false" hidden="false" localSheetId="57" name="CenaCelkem" vbProcedure="false">'28'!$G$27</definedName>
    <definedName function="false" hidden="false" localSheetId="57" name="CenaCelkemBezDPH" vbProcedure="false">'28'!$G$26</definedName>
    <definedName function="false" hidden="false" localSheetId="57" name="CenaCelkemVypocet" vbProcedure="false">'28'!$I$38</definedName>
    <definedName function="false" hidden="false" localSheetId="57" name="cisloobjektu" vbProcedure="false">'28'!$C$3</definedName>
    <definedName function="false" hidden="false" localSheetId="57" name="CisloStavby" vbProcedure="false">'28'!$C$2</definedName>
    <definedName function="false" hidden="false" localSheetId="57" name="CisloStavebnihoRozpoctu" vbProcedure="false">'28'!$D$4</definedName>
    <definedName function="false" hidden="false" localSheetId="57" name="dadresa" vbProcedure="false">'28'!$D$12:$G$12</definedName>
    <definedName function="false" hidden="false" localSheetId="57" name="DIČ" vbProcedure="false">'28'!$I$12</definedName>
    <definedName function="false" hidden="false" localSheetId="57" name="dmisto" vbProcedure="false">'28'!$D$13:$G$13</definedName>
    <definedName function="false" hidden="false" localSheetId="57" name="DPHSni" vbProcedure="false">#REF!</definedName>
    <definedName function="false" hidden="false" localSheetId="57" name="DPHZakl" vbProcedure="false">'28'!$G$24</definedName>
    <definedName function="false" hidden="false" localSheetId="57" name="dpsc" vbProcedure="false">'28'!$C$13</definedName>
    <definedName function="false" hidden="false" localSheetId="57" name="IČO" vbProcedure="false">'28'!$I$11</definedName>
    <definedName function="false" hidden="false" localSheetId="57" name="Mena" vbProcedure="false">'28'!$J$27</definedName>
    <definedName function="false" hidden="false" localSheetId="57" name="MistoStavby" vbProcedure="false">'28'!$D$4</definedName>
    <definedName function="false" hidden="false" localSheetId="57" name="nazevobjektu" vbProcedure="false">'28'!$D$3</definedName>
    <definedName function="false" hidden="false" localSheetId="57" name="NazevStavby" vbProcedure="false">'28'!$D$2</definedName>
    <definedName function="false" hidden="false" localSheetId="57" name="NazevStavebnihoRozpoctu" vbProcedure="false">'28'!$E$4</definedName>
    <definedName function="false" hidden="false" localSheetId="57" name="oadresa" vbProcedure="false">'28'!$D$6</definedName>
    <definedName function="false" hidden="false" localSheetId="57" name="Objednatel" vbProcedure="false">'28'!$D$5</definedName>
    <definedName function="false" hidden="false" localSheetId="57" name="Objekt" vbProcedure="false">'28'!$B$36</definedName>
    <definedName function="false" hidden="false" localSheetId="57" name="odic" vbProcedure="false">'28'!$I$6</definedName>
    <definedName function="false" hidden="false" localSheetId="57" name="oico" vbProcedure="false">'28'!$I$5</definedName>
    <definedName function="false" hidden="false" localSheetId="57" name="omisto" vbProcedure="false">'28'!$D$7</definedName>
    <definedName function="false" hidden="false" localSheetId="57" name="onazev" vbProcedure="false">'28'!$D$6</definedName>
    <definedName function="false" hidden="false" localSheetId="57" name="opsc" vbProcedure="false">'28'!$C$7</definedName>
    <definedName function="false" hidden="false" localSheetId="57" name="padresa" vbProcedure="false">'28'!$D$9</definedName>
    <definedName function="false" hidden="false" localSheetId="57" name="pdic" vbProcedure="false">'28'!$I$9</definedName>
    <definedName function="false" hidden="false" localSheetId="57" name="pico" vbProcedure="false">'28'!$I$8</definedName>
    <definedName function="false" hidden="false" localSheetId="57" name="pmisto" vbProcedure="false">'28'!$D$10</definedName>
    <definedName function="false" hidden="false" localSheetId="57" name="PoptavkaID" vbProcedure="false">'28'!$A$1</definedName>
    <definedName function="false" hidden="false" localSheetId="57" name="pPSC" vbProcedure="false">'28'!$C$10</definedName>
    <definedName function="false" hidden="false" localSheetId="57" name="Projektant" vbProcedure="false">'28'!$D$8</definedName>
    <definedName function="false" hidden="false" localSheetId="57" name="SazbaDPH1" vbProcedure="false">#REF!</definedName>
    <definedName function="false" hidden="false" localSheetId="57" name="SazbaDPH2" vbProcedure="false">'28'!$E$23</definedName>
    <definedName function="false" hidden="false" localSheetId="57" name="SloupecCisloPol" vbProcedure="false">"#REF!"</definedName>
    <definedName function="false" hidden="false" localSheetId="57" name="SloupecJC" vbProcedure="false">"#REF!"</definedName>
    <definedName function="false" hidden="false" localSheetId="57" name="SloupecMJ" vbProcedure="false">"#REF!"</definedName>
    <definedName function="false" hidden="false" localSheetId="57" name="SloupecMnozstvi" vbProcedure="false">"#REF!"</definedName>
    <definedName function="false" hidden="false" localSheetId="57" name="SloupecNazPol" vbProcedure="false">"#REF!"</definedName>
    <definedName function="false" hidden="false" localSheetId="57" name="SloupecPC" vbProcedure="false">"#REF!"</definedName>
    <definedName function="false" hidden="false" localSheetId="57" name="Vypracoval" vbProcedure="false">'28'!$D$14</definedName>
    <definedName function="false" hidden="false" localSheetId="57" name="ZakladDPHSni" vbProcedure="false">#REF!</definedName>
    <definedName function="false" hidden="false" localSheetId="57" name="ZakladDPHSniVypocet" vbProcedure="false">'28'!$F$38</definedName>
    <definedName function="false" hidden="false" localSheetId="57" name="ZakladDPHZakl" vbProcedure="false">'28'!$G$23</definedName>
    <definedName function="false" hidden="false" localSheetId="57" name="ZakladDPHZaklVypocet" vbProcedure="false">'28'!$G$38</definedName>
    <definedName function="false" hidden="false" localSheetId="57" name="Zaokrouhleni" vbProcedure="false">'28'!$G$25</definedName>
    <definedName function="false" hidden="false" localSheetId="57" name="Zhotovitel" vbProcedure="false">'28'!$D$11:$G$11</definedName>
    <definedName function="false" hidden="false" localSheetId="57" name="Z_B7E7C763_C459_487D_8ABA_5CFDDFBD5A84__wvu_Cols" vbProcedure="false">'28'!$A$1:$A$65534</definedName>
    <definedName function="false" hidden="false" localSheetId="57" name="Z_B7E7C763_C459_487D_8ABA_5CFDDFBD5A84__wvu_PrintArea" vbProcedure="false">'28'!$B$1:$J$34</definedName>
    <definedName function="false" hidden="false" localSheetId="57" name="_xlnm_Print_Area" vbProcedure="false">'28'!$A$1:$J$54</definedName>
    <definedName function="false" hidden="false" localSheetId="58" name="Mena" vbProcedure="false">[22]Stavba!$J$29</definedName>
    <definedName function="false" hidden="false" localSheetId="58" name="_xlnm_Print_Area" vbProcedure="false">'č.p. 12'!$A$1:$U$63</definedName>
    <definedName function="false" hidden="false" localSheetId="59" name="CelkemDPHVypocet" vbProcedure="false">'29'!$H$38</definedName>
    <definedName function="false" hidden="false" localSheetId="59" name="CenaCelkem" vbProcedure="false">'29'!$G$27</definedName>
    <definedName function="false" hidden="false" localSheetId="59" name="CenaCelkemBezDPH" vbProcedure="false">'29'!$G$26</definedName>
    <definedName function="false" hidden="false" localSheetId="59" name="CenaCelkemVypocet" vbProcedure="false">'29'!$I$38</definedName>
    <definedName function="false" hidden="false" localSheetId="59" name="cisloobjektu" vbProcedure="false">'29'!$C$3</definedName>
    <definedName function="false" hidden="false" localSheetId="59" name="CisloStavby" vbProcedure="false">'29'!$C$2</definedName>
    <definedName function="false" hidden="false" localSheetId="59" name="CisloStavebnihoRozpoctu" vbProcedure="false">'29'!$D$4</definedName>
    <definedName function="false" hidden="false" localSheetId="59" name="dadresa" vbProcedure="false">'29'!$D$12:$G$12</definedName>
    <definedName function="false" hidden="false" localSheetId="59" name="DIČ" vbProcedure="false">'29'!$I$12</definedName>
    <definedName function="false" hidden="false" localSheetId="59" name="dmisto" vbProcedure="false">'29'!$D$13:$G$13</definedName>
    <definedName function="false" hidden="false" localSheetId="59" name="DPHSni" vbProcedure="false">#REF!</definedName>
    <definedName function="false" hidden="false" localSheetId="59" name="DPHZakl" vbProcedure="false">'29'!$G$24</definedName>
    <definedName function="false" hidden="false" localSheetId="59" name="dpsc" vbProcedure="false">'29'!$C$13</definedName>
    <definedName function="false" hidden="false" localSheetId="59" name="IČO" vbProcedure="false">'29'!$I$11</definedName>
    <definedName function="false" hidden="false" localSheetId="59" name="Mena" vbProcedure="false">'29'!$J$27</definedName>
    <definedName function="false" hidden="false" localSheetId="59" name="MistoStavby" vbProcedure="false">'29'!$D$4</definedName>
    <definedName function="false" hidden="false" localSheetId="59" name="nazevobjektu" vbProcedure="false">'29'!$D$3</definedName>
    <definedName function="false" hidden="false" localSheetId="59" name="NazevStavby" vbProcedure="false">'29'!$D$2</definedName>
    <definedName function="false" hidden="false" localSheetId="59" name="NazevStavebnihoRozpoctu" vbProcedure="false">'29'!$E$4</definedName>
    <definedName function="false" hidden="false" localSheetId="59" name="oadresa" vbProcedure="false">'29'!$D$6</definedName>
    <definedName function="false" hidden="false" localSheetId="59" name="Objednatel" vbProcedure="false">'29'!$D$5</definedName>
    <definedName function="false" hidden="false" localSheetId="59" name="Objekt" vbProcedure="false">'29'!$B$36</definedName>
    <definedName function="false" hidden="false" localSheetId="59" name="odic" vbProcedure="false">'29'!$I$6</definedName>
    <definedName function="false" hidden="false" localSheetId="59" name="oico" vbProcedure="false">'29'!$I$5</definedName>
    <definedName function="false" hidden="false" localSheetId="59" name="omisto" vbProcedure="false">'29'!$D$7</definedName>
    <definedName function="false" hidden="false" localSheetId="59" name="onazev" vbProcedure="false">'29'!$D$6</definedName>
    <definedName function="false" hidden="false" localSheetId="59" name="opsc" vbProcedure="false">'29'!$C$7</definedName>
    <definedName function="false" hidden="false" localSheetId="59" name="padresa" vbProcedure="false">'29'!$D$9</definedName>
    <definedName function="false" hidden="false" localSheetId="59" name="pdic" vbProcedure="false">'29'!$I$9</definedName>
    <definedName function="false" hidden="false" localSheetId="59" name="pico" vbProcedure="false">'29'!$I$8</definedName>
    <definedName function="false" hidden="false" localSheetId="59" name="pmisto" vbProcedure="false">'29'!$D$10</definedName>
    <definedName function="false" hidden="false" localSheetId="59" name="PoptavkaID" vbProcedure="false">'29'!$A$1</definedName>
    <definedName function="false" hidden="false" localSheetId="59" name="pPSC" vbProcedure="false">'29'!$C$10</definedName>
    <definedName function="false" hidden="false" localSheetId="59" name="Projektant" vbProcedure="false">'29'!$D$8</definedName>
    <definedName function="false" hidden="false" localSheetId="59" name="SazbaDPH1" vbProcedure="false">#REF!</definedName>
    <definedName function="false" hidden="false" localSheetId="59" name="SazbaDPH2" vbProcedure="false">'29'!$E$23</definedName>
    <definedName function="false" hidden="false" localSheetId="59" name="SloupecCisloPol" vbProcedure="false">"#REF!"</definedName>
    <definedName function="false" hidden="false" localSheetId="59" name="SloupecJC" vbProcedure="false">"#REF!"</definedName>
    <definedName function="false" hidden="false" localSheetId="59" name="SloupecMJ" vbProcedure="false">"#REF!"</definedName>
    <definedName function="false" hidden="false" localSheetId="59" name="SloupecMnozstvi" vbProcedure="false">"#REF!"</definedName>
    <definedName function="false" hidden="false" localSheetId="59" name="SloupecNazPol" vbProcedure="false">"#REF!"</definedName>
    <definedName function="false" hidden="false" localSheetId="59" name="SloupecPC" vbProcedure="false">"#REF!"</definedName>
    <definedName function="false" hidden="false" localSheetId="59" name="Vypracoval" vbProcedure="false">'29'!$D$14</definedName>
    <definedName function="false" hidden="false" localSheetId="59" name="ZakladDPHSni" vbProcedure="false">#REF!</definedName>
    <definedName function="false" hidden="false" localSheetId="59" name="ZakladDPHSniVypocet" vbProcedure="false">'29'!$F$38</definedName>
    <definedName function="false" hidden="false" localSheetId="59" name="ZakladDPHZakl" vbProcedure="false">'29'!$G$23</definedName>
    <definedName function="false" hidden="false" localSheetId="59" name="ZakladDPHZaklVypocet" vbProcedure="false">'29'!$G$38</definedName>
    <definedName function="false" hidden="false" localSheetId="59" name="Zaokrouhleni" vbProcedure="false">'29'!$G$25</definedName>
    <definedName function="false" hidden="false" localSheetId="59" name="Zhotovitel" vbProcedure="false">'29'!$D$11:$G$11</definedName>
    <definedName function="false" hidden="false" localSheetId="59" name="Z_B7E7C763_C459_487D_8ABA_5CFDDFBD5A84__wvu_Cols" vbProcedure="false">'29'!$A$1:$A$65534</definedName>
    <definedName function="false" hidden="false" localSheetId="59" name="Z_B7E7C763_C459_487D_8ABA_5CFDDFBD5A84__wvu_PrintArea" vbProcedure="false">'29'!$B$1:$J$34</definedName>
    <definedName function="false" hidden="false" localSheetId="59" name="_xlnm_Print_Area" vbProcedure="false">'29'!$A$1:$J$54</definedName>
    <definedName function="false" hidden="false" localSheetId="60" name="Mena" vbProcedure="false">[23]Stavba!$J$29</definedName>
    <definedName function="false" hidden="false" localSheetId="60" name="_xlnm_Print_Area" vbProcedure="false">'č.p. 14'!$A$1:$U$63</definedName>
    <definedName function="false" hidden="false" localSheetId="61" name="CelkemDPHVypocet" vbProcedure="false">'30'!$H$38</definedName>
    <definedName function="false" hidden="false" localSheetId="61" name="CenaCelkem" vbProcedure="false">'30'!$G$27</definedName>
    <definedName function="false" hidden="false" localSheetId="61" name="CenaCelkemBezDPH" vbProcedure="false">'30'!$G$26</definedName>
    <definedName function="false" hidden="false" localSheetId="61" name="CenaCelkemVypocet" vbProcedure="false">'30'!$I$38</definedName>
    <definedName function="false" hidden="false" localSheetId="61" name="cisloobjektu" vbProcedure="false">'30'!$C$3</definedName>
    <definedName function="false" hidden="false" localSheetId="61" name="CisloStavby" vbProcedure="false">'30'!$C$2</definedName>
    <definedName function="false" hidden="false" localSheetId="61" name="CisloStavebnihoRozpoctu" vbProcedure="false">'30'!$D$4</definedName>
    <definedName function="false" hidden="false" localSheetId="61" name="dadresa" vbProcedure="false">'30'!$D$12:$G$12</definedName>
    <definedName function="false" hidden="false" localSheetId="61" name="DIČ" vbProcedure="false">'30'!$I$12</definedName>
    <definedName function="false" hidden="false" localSheetId="61" name="dmisto" vbProcedure="false">'30'!$D$13:$G$13</definedName>
    <definedName function="false" hidden="false" localSheetId="61" name="DPHSni" vbProcedure="false">#REF!</definedName>
    <definedName function="false" hidden="false" localSheetId="61" name="DPHZakl" vbProcedure="false">'30'!$G$24</definedName>
    <definedName function="false" hidden="false" localSheetId="61" name="dpsc" vbProcedure="false">'30'!$C$13</definedName>
    <definedName function="false" hidden="false" localSheetId="61" name="IČO" vbProcedure="false">'30'!$I$11</definedName>
    <definedName function="false" hidden="false" localSheetId="61" name="Mena" vbProcedure="false">'30'!$J$27</definedName>
    <definedName function="false" hidden="false" localSheetId="61" name="MistoStavby" vbProcedure="false">'30'!$D$4</definedName>
    <definedName function="false" hidden="false" localSheetId="61" name="nazevobjektu" vbProcedure="false">'30'!$D$3</definedName>
    <definedName function="false" hidden="false" localSheetId="61" name="NazevStavby" vbProcedure="false">'30'!$D$2</definedName>
    <definedName function="false" hidden="false" localSheetId="61" name="NazevStavebnihoRozpoctu" vbProcedure="false">'30'!$E$4</definedName>
    <definedName function="false" hidden="false" localSheetId="61" name="oadresa" vbProcedure="false">'30'!$D$6</definedName>
    <definedName function="false" hidden="false" localSheetId="61" name="Objednatel" vbProcedure="false">'30'!$D$5</definedName>
    <definedName function="false" hidden="false" localSheetId="61" name="Objekt" vbProcedure="false">'30'!$B$36</definedName>
    <definedName function="false" hidden="false" localSheetId="61" name="odic" vbProcedure="false">'30'!$I$6</definedName>
    <definedName function="false" hidden="false" localSheetId="61" name="oico" vbProcedure="false">'30'!$I$5</definedName>
    <definedName function="false" hidden="false" localSheetId="61" name="omisto" vbProcedure="false">'30'!$D$7</definedName>
    <definedName function="false" hidden="false" localSheetId="61" name="onazev" vbProcedure="false">'30'!$D$6</definedName>
    <definedName function="false" hidden="false" localSheetId="61" name="opsc" vbProcedure="false">'30'!$C$7</definedName>
    <definedName function="false" hidden="false" localSheetId="61" name="padresa" vbProcedure="false">'30'!$D$9</definedName>
    <definedName function="false" hidden="false" localSheetId="61" name="pdic" vbProcedure="false">'30'!$I$9</definedName>
    <definedName function="false" hidden="false" localSheetId="61" name="pico" vbProcedure="false">'30'!$I$8</definedName>
    <definedName function="false" hidden="false" localSheetId="61" name="pmisto" vbProcedure="false">'30'!$D$10</definedName>
    <definedName function="false" hidden="false" localSheetId="61" name="PoptavkaID" vbProcedure="false">'30'!$A$1</definedName>
    <definedName function="false" hidden="false" localSheetId="61" name="pPSC" vbProcedure="false">'30'!$C$10</definedName>
    <definedName function="false" hidden="false" localSheetId="61" name="Projektant" vbProcedure="false">'30'!$D$8</definedName>
    <definedName function="false" hidden="false" localSheetId="61" name="SazbaDPH1" vbProcedure="false">#REF!</definedName>
    <definedName function="false" hidden="false" localSheetId="61" name="SazbaDPH2" vbProcedure="false">'30'!$E$23</definedName>
    <definedName function="false" hidden="false" localSheetId="61" name="SloupecCisloPol" vbProcedure="false">"#REF!"</definedName>
    <definedName function="false" hidden="false" localSheetId="61" name="SloupecJC" vbProcedure="false">"#REF!"</definedName>
    <definedName function="false" hidden="false" localSheetId="61" name="SloupecMJ" vbProcedure="false">"#REF!"</definedName>
    <definedName function="false" hidden="false" localSheetId="61" name="SloupecMnozstvi" vbProcedure="false">"#REF!"</definedName>
    <definedName function="false" hidden="false" localSheetId="61" name="SloupecNazPol" vbProcedure="false">"#REF!"</definedName>
    <definedName function="false" hidden="false" localSheetId="61" name="SloupecPC" vbProcedure="false">"#REF!"</definedName>
    <definedName function="false" hidden="false" localSheetId="61" name="Vypracoval" vbProcedure="false">'30'!$D$14</definedName>
    <definedName function="false" hidden="false" localSheetId="61" name="ZakladDPHSni" vbProcedure="false">#REF!</definedName>
    <definedName function="false" hidden="false" localSheetId="61" name="ZakladDPHSniVypocet" vbProcedure="false">'30'!$F$38</definedName>
    <definedName function="false" hidden="false" localSheetId="61" name="ZakladDPHZakl" vbProcedure="false">'30'!$G$23</definedName>
    <definedName function="false" hidden="false" localSheetId="61" name="ZakladDPHZaklVypocet" vbProcedure="false">'30'!$G$38</definedName>
    <definedName function="false" hidden="false" localSheetId="61" name="Zaokrouhleni" vbProcedure="false">'30'!$G$25</definedName>
    <definedName function="false" hidden="false" localSheetId="61" name="Zhotovitel" vbProcedure="false">'30'!$D$11:$G$11</definedName>
    <definedName function="false" hidden="false" localSheetId="61" name="Z_B7E7C763_C459_487D_8ABA_5CFDDFBD5A84__wvu_Cols" vbProcedure="false">'30'!$A$1:$A$65534</definedName>
    <definedName function="false" hidden="false" localSheetId="61" name="Z_B7E7C763_C459_487D_8ABA_5CFDDFBD5A84__wvu_PrintArea" vbProcedure="false">'30'!$B$1:$J$34</definedName>
    <definedName function="false" hidden="false" localSheetId="61" name="_xlnm_Print_Area" vbProcedure="false">'30'!$A$1:$J$54</definedName>
    <definedName function="false" hidden="false" localSheetId="62" name="Mena" vbProcedure="false">[24]Stavba!$J$29</definedName>
    <definedName function="false" hidden="false" localSheetId="62" name="_xlnm_Print_Area" vbProcedure="false">'č.p.15'!$A$1:$U$63</definedName>
    <definedName function="false" hidden="false" localSheetId="63" name="CelkemDPHVypocet" vbProcedure="false">'31'!$H$38</definedName>
    <definedName function="false" hidden="false" localSheetId="63" name="CenaCelkem" vbProcedure="false">'31'!$G$27</definedName>
    <definedName function="false" hidden="false" localSheetId="63" name="CenaCelkemBezDPH" vbProcedure="false">'31'!$G$26</definedName>
    <definedName function="false" hidden="false" localSheetId="63" name="CenaCelkemVypocet" vbProcedure="false">'31'!$I$38</definedName>
    <definedName function="false" hidden="false" localSheetId="63" name="cisloobjektu" vbProcedure="false">'31'!$C$3</definedName>
    <definedName function="false" hidden="false" localSheetId="63" name="CisloStavby" vbProcedure="false">'31'!$C$2</definedName>
    <definedName function="false" hidden="false" localSheetId="63" name="CisloStavebnihoRozpoctu" vbProcedure="false">'31'!$D$4</definedName>
    <definedName function="false" hidden="false" localSheetId="63" name="dadresa" vbProcedure="false">'31'!$D$12:$G$12</definedName>
    <definedName function="false" hidden="false" localSheetId="63" name="DIČ" vbProcedure="false">'31'!$I$12</definedName>
    <definedName function="false" hidden="false" localSheetId="63" name="dmisto" vbProcedure="false">'31'!$D$13:$G$13</definedName>
    <definedName function="false" hidden="false" localSheetId="63" name="DPHSni" vbProcedure="false">#REF!</definedName>
    <definedName function="false" hidden="false" localSheetId="63" name="DPHZakl" vbProcedure="false">'31'!$G$24</definedName>
    <definedName function="false" hidden="false" localSheetId="63" name="dpsc" vbProcedure="false">'31'!$C$13</definedName>
    <definedName function="false" hidden="false" localSheetId="63" name="IČO" vbProcedure="false">'31'!$I$11</definedName>
    <definedName function="false" hidden="false" localSheetId="63" name="Mena" vbProcedure="false">'31'!$J$27</definedName>
    <definedName function="false" hidden="false" localSheetId="63" name="MistoStavby" vbProcedure="false">'31'!$D$4</definedName>
    <definedName function="false" hidden="false" localSheetId="63" name="nazevobjektu" vbProcedure="false">'31'!$D$3</definedName>
    <definedName function="false" hidden="false" localSheetId="63" name="NazevStavby" vbProcedure="false">'31'!$D$2</definedName>
    <definedName function="false" hidden="false" localSheetId="63" name="NazevStavebnihoRozpoctu" vbProcedure="false">'31'!$E$4</definedName>
    <definedName function="false" hidden="false" localSheetId="63" name="oadresa" vbProcedure="false">'31'!$D$6</definedName>
    <definedName function="false" hidden="false" localSheetId="63" name="Objednatel" vbProcedure="false">'31'!$D$5</definedName>
    <definedName function="false" hidden="false" localSheetId="63" name="Objekt" vbProcedure="false">'31'!$B$36</definedName>
    <definedName function="false" hidden="false" localSheetId="63" name="odic" vbProcedure="false">'31'!$I$6</definedName>
    <definedName function="false" hidden="false" localSheetId="63" name="oico" vbProcedure="false">'31'!$I$5</definedName>
    <definedName function="false" hidden="false" localSheetId="63" name="omisto" vbProcedure="false">'31'!$D$7</definedName>
    <definedName function="false" hidden="false" localSheetId="63" name="onazev" vbProcedure="false">'31'!$D$6</definedName>
    <definedName function="false" hidden="false" localSheetId="63" name="opsc" vbProcedure="false">'31'!$C$7</definedName>
    <definedName function="false" hidden="false" localSheetId="63" name="padresa" vbProcedure="false">'31'!$D$9</definedName>
    <definedName function="false" hidden="false" localSheetId="63" name="pdic" vbProcedure="false">'31'!$I$9</definedName>
    <definedName function="false" hidden="false" localSheetId="63" name="pico" vbProcedure="false">'31'!$I$8</definedName>
    <definedName function="false" hidden="false" localSheetId="63" name="pmisto" vbProcedure="false">'31'!$D$10</definedName>
    <definedName function="false" hidden="false" localSheetId="63" name="PoptavkaID" vbProcedure="false">'31'!$A$1</definedName>
    <definedName function="false" hidden="false" localSheetId="63" name="pPSC" vbProcedure="false">'31'!$C$10</definedName>
    <definedName function="false" hidden="false" localSheetId="63" name="Projektant" vbProcedure="false">'31'!$D$8</definedName>
    <definedName function="false" hidden="false" localSheetId="63" name="SazbaDPH1" vbProcedure="false">#REF!</definedName>
    <definedName function="false" hidden="false" localSheetId="63" name="SazbaDPH2" vbProcedure="false">'31'!$E$23</definedName>
    <definedName function="false" hidden="false" localSheetId="63" name="SloupecCisloPol" vbProcedure="false">"#REF!"</definedName>
    <definedName function="false" hidden="false" localSheetId="63" name="SloupecJC" vbProcedure="false">"#REF!"</definedName>
    <definedName function="false" hidden="false" localSheetId="63" name="SloupecMJ" vbProcedure="false">"#REF!"</definedName>
    <definedName function="false" hidden="false" localSheetId="63" name="SloupecMnozstvi" vbProcedure="false">"#REF!"</definedName>
    <definedName function="false" hidden="false" localSheetId="63" name="SloupecNazPol" vbProcedure="false">"#REF!"</definedName>
    <definedName function="false" hidden="false" localSheetId="63" name="SloupecPC" vbProcedure="false">"#REF!"</definedName>
    <definedName function="false" hidden="false" localSheetId="63" name="Vypracoval" vbProcedure="false">'31'!$D$14</definedName>
    <definedName function="false" hidden="false" localSheetId="63" name="ZakladDPHSni" vbProcedure="false">#REF!</definedName>
    <definedName function="false" hidden="false" localSheetId="63" name="ZakladDPHSniVypocet" vbProcedure="false">'31'!$F$38</definedName>
    <definedName function="false" hidden="false" localSheetId="63" name="ZakladDPHZakl" vbProcedure="false">'31'!$G$23</definedName>
    <definedName function="false" hidden="false" localSheetId="63" name="ZakladDPHZaklVypocet" vbProcedure="false">'31'!$G$38</definedName>
    <definedName function="false" hidden="false" localSheetId="63" name="Zaokrouhleni" vbProcedure="false">'31'!$G$25</definedName>
    <definedName function="false" hidden="false" localSheetId="63" name="Zhotovitel" vbProcedure="false">'31'!$D$11:$G$11</definedName>
    <definedName function="false" hidden="false" localSheetId="63" name="Z_B7E7C763_C459_487D_8ABA_5CFDDFBD5A84__wvu_Cols" vbProcedure="false">'31'!$A$1:$A$65534</definedName>
    <definedName function="false" hidden="false" localSheetId="63" name="Z_B7E7C763_C459_487D_8ABA_5CFDDFBD5A84__wvu_PrintArea" vbProcedure="false">'31'!$B$1:$J$34</definedName>
    <definedName function="false" hidden="false" localSheetId="63" name="_xlnm_Print_Area" vbProcedure="false">'31'!$A$1:$J$54</definedName>
    <definedName function="false" hidden="false" localSheetId="64" name="Mena" vbProcedure="false">[25]Stavba!$J$29</definedName>
    <definedName function="false" hidden="false" localSheetId="64" name="_xlnm_Print_Area" vbProcedure="false">'č.p. 16'!$A$1:$U$63</definedName>
    <definedName function="false" hidden="false" localSheetId="65" name="CelkemDPHVypocet" vbProcedure="false">'32'!$H$38</definedName>
    <definedName function="false" hidden="false" localSheetId="65" name="CenaCelkem" vbProcedure="false">'32'!$G$27</definedName>
    <definedName function="false" hidden="false" localSheetId="65" name="CenaCelkemBezDPH" vbProcedure="false">'32'!$G$26</definedName>
    <definedName function="false" hidden="false" localSheetId="65" name="CenaCelkemVypocet" vbProcedure="false">'32'!$I$38</definedName>
    <definedName function="false" hidden="false" localSheetId="65" name="cisloobjektu" vbProcedure="false">'32'!$C$3</definedName>
    <definedName function="false" hidden="false" localSheetId="65" name="CisloStavby" vbProcedure="false">'32'!$C$2</definedName>
    <definedName function="false" hidden="false" localSheetId="65" name="CisloStavebnihoRozpoctu" vbProcedure="false">'32'!$D$4</definedName>
    <definedName function="false" hidden="false" localSheetId="65" name="dadresa" vbProcedure="false">'32'!$D$12:$G$12</definedName>
    <definedName function="false" hidden="false" localSheetId="65" name="DIČ" vbProcedure="false">'32'!$I$12</definedName>
    <definedName function="false" hidden="false" localSheetId="65" name="dmisto" vbProcedure="false">'32'!$D$13:$G$13</definedName>
    <definedName function="false" hidden="false" localSheetId="65" name="DPHSni" vbProcedure="false">#REF!</definedName>
    <definedName function="false" hidden="false" localSheetId="65" name="DPHZakl" vbProcedure="false">'32'!$G$24</definedName>
    <definedName function="false" hidden="false" localSheetId="65" name="dpsc" vbProcedure="false">'32'!$C$13</definedName>
    <definedName function="false" hidden="false" localSheetId="65" name="IČO" vbProcedure="false">'32'!$I$11</definedName>
    <definedName function="false" hidden="false" localSheetId="65" name="Mena" vbProcedure="false">'32'!$J$27</definedName>
    <definedName function="false" hidden="false" localSheetId="65" name="MistoStavby" vbProcedure="false">'32'!$D$4</definedName>
    <definedName function="false" hidden="false" localSheetId="65" name="nazevobjektu" vbProcedure="false">'32'!$D$3</definedName>
    <definedName function="false" hidden="false" localSheetId="65" name="NazevStavby" vbProcedure="false">'32'!$D$2</definedName>
    <definedName function="false" hidden="false" localSheetId="65" name="NazevStavebnihoRozpoctu" vbProcedure="false">'32'!$E$4</definedName>
    <definedName function="false" hidden="false" localSheetId="65" name="oadresa" vbProcedure="false">'32'!$D$6</definedName>
    <definedName function="false" hidden="false" localSheetId="65" name="Objednatel" vbProcedure="false">'32'!$D$5</definedName>
    <definedName function="false" hidden="false" localSheetId="65" name="Objekt" vbProcedure="false">'32'!$B$36</definedName>
    <definedName function="false" hidden="false" localSheetId="65" name="odic" vbProcedure="false">'32'!$I$6</definedName>
    <definedName function="false" hidden="false" localSheetId="65" name="oico" vbProcedure="false">'32'!$I$5</definedName>
    <definedName function="false" hidden="false" localSheetId="65" name="omisto" vbProcedure="false">'32'!$D$7</definedName>
    <definedName function="false" hidden="false" localSheetId="65" name="onazev" vbProcedure="false">'32'!$D$6</definedName>
    <definedName function="false" hidden="false" localSheetId="65" name="opsc" vbProcedure="false">'32'!$C$7</definedName>
    <definedName function="false" hidden="false" localSheetId="65" name="padresa" vbProcedure="false">'32'!$D$9</definedName>
    <definedName function="false" hidden="false" localSheetId="65" name="pdic" vbProcedure="false">'32'!$I$9</definedName>
    <definedName function="false" hidden="false" localSheetId="65" name="pico" vbProcedure="false">'32'!$I$8</definedName>
    <definedName function="false" hidden="false" localSheetId="65" name="pmisto" vbProcedure="false">'32'!$D$10</definedName>
    <definedName function="false" hidden="false" localSheetId="65" name="PoptavkaID" vbProcedure="false">'32'!$A$1</definedName>
    <definedName function="false" hidden="false" localSheetId="65" name="pPSC" vbProcedure="false">'32'!$C$10</definedName>
    <definedName function="false" hidden="false" localSheetId="65" name="Projektant" vbProcedure="false">'32'!$D$8</definedName>
    <definedName function="false" hidden="false" localSheetId="65" name="SazbaDPH1" vbProcedure="false">#REF!</definedName>
    <definedName function="false" hidden="false" localSheetId="65" name="SazbaDPH2" vbProcedure="false">'32'!$E$23</definedName>
    <definedName function="false" hidden="false" localSheetId="65" name="SloupecCisloPol" vbProcedure="false">"#REF!"</definedName>
    <definedName function="false" hidden="false" localSheetId="65" name="SloupecJC" vbProcedure="false">"#REF!"</definedName>
    <definedName function="false" hidden="false" localSheetId="65" name="SloupecMJ" vbProcedure="false">"#REF!"</definedName>
    <definedName function="false" hidden="false" localSheetId="65" name="SloupecMnozstvi" vbProcedure="false">"#REF!"</definedName>
    <definedName function="false" hidden="false" localSheetId="65" name="SloupecNazPol" vbProcedure="false">"#REF!"</definedName>
    <definedName function="false" hidden="false" localSheetId="65" name="SloupecPC" vbProcedure="false">"#REF!"</definedName>
    <definedName function="false" hidden="false" localSheetId="65" name="Vypracoval" vbProcedure="false">'32'!$D$14</definedName>
    <definedName function="false" hidden="false" localSheetId="65" name="ZakladDPHSni" vbProcedure="false">#REF!</definedName>
    <definedName function="false" hidden="false" localSheetId="65" name="ZakladDPHSniVypocet" vbProcedure="false">'32'!$F$38</definedName>
    <definedName function="false" hidden="false" localSheetId="65" name="ZakladDPHZakl" vbProcedure="false">'32'!$G$23</definedName>
    <definedName function="false" hidden="false" localSheetId="65" name="ZakladDPHZaklVypocet" vbProcedure="false">'32'!$G$38</definedName>
    <definedName function="false" hidden="false" localSheetId="65" name="Zaokrouhleni" vbProcedure="false">'32'!$G$25</definedName>
    <definedName function="false" hidden="false" localSheetId="65" name="Zhotovitel" vbProcedure="false">'32'!$D$11:$G$11</definedName>
    <definedName function="false" hidden="false" localSheetId="65" name="Z_B7E7C763_C459_487D_8ABA_5CFDDFBD5A84__wvu_Cols" vbProcedure="false">'32'!$A$1:$A$65534</definedName>
    <definedName function="false" hidden="false" localSheetId="65" name="Z_B7E7C763_C459_487D_8ABA_5CFDDFBD5A84__wvu_PrintArea" vbProcedure="false">'32'!$B$1:$J$34</definedName>
    <definedName function="false" hidden="false" localSheetId="65" name="_xlnm_Print_Area" vbProcedure="false">'32'!$A$1:$J$54</definedName>
    <definedName function="false" hidden="false" localSheetId="66" name="Mena" vbProcedure="false">[26]Stavba!$J$29</definedName>
    <definedName function="false" hidden="false" localSheetId="66" name="_xlnm_Print_Area" vbProcedure="false">'č.p.17.'!$A$1:$U$63</definedName>
    <definedName function="false" hidden="false" localSheetId="67" name="CelkemDPHVypocet" vbProcedure="false">'33'!$H$38</definedName>
    <definedName function="false" hidden="false" localSheetId="67" name="CenaCelkem" vbProcedure="false">'33'!$G$27</definedName>
    <definedName function="false" hidden="false" localSheetId="67" name="CenaCelkemBezDPH" vbProcedure="false">'33'!$G$26</definedName>
    <definedName function="false" hidden="false" localSheetId="67" name="CenaCelkemVypocet" vbProcedure="false">'33'!$I$38</definedName>
    <definedName function="false" hidden="false" localSheetId="67" name="cisloobjektu" vbProcedure="false">'33'!$C$3</definedName>
    <definedName function="false" hidden="false" localSheetId="67" name="CisloStavby" vbProcedure="false">'33'!$C$2</definedName>
    <definedName function="false" hidden="false" localSheetId="67" name="CisloStavebnihoRozpoctu" vbProcedure="false">'33'!$D$4</definedName>
    <definedName function="false" hidden="false" localSheetId="67" name="dadresa" vbProcedure="false">'33'!$D$12:$G$12</definedName>
    <definedName function="false" hidden="false" localSheetId="67" name="DIČ" vbProcedure="false">'33'!$I$12</definedName>
    <definedName function="false" hidden="false" localSheetId="67" name="dmisto" vbProcedure="false">'33'!$D$13:$G$13</definedName>
    <definedName function="false" hidden="false" localSheetId="67" name="DPHSni" vbProcedure="false">#REF!</definedName>
    <definedName function="false" hidden="false" localSheetId="67" name="DPHZakl" vbProcedure="false">'33'!$G$24</definedName>
    <definedName function="false" hidden="false" localSheetId="67" name="dpsc" vbProcedure="false">'33'!$C$13</definedName>
    <definedName function="false" hidden="false" localSheetId="67" name="IČO" vbProcedure="false">'33'!$I$11</definedName>
    <definedName function="false" hidden="false" localSheetId="67" name="Mena" vbProcedure="false">'33'!$J$27</definedName>
    <definedName function="false" hidden="false" localSheetId="67" name="MistoStavby" vbProcedure="false">'33'!$D$4</definedName>
    <definedName function="false" hidden="false" localSheetId="67" name="nazevobjektu" vbProcedure="false">'33'!$D$3</definedName>
    <definedName function="false" hidden="false" localSheetId="67" name="NazevStavby" vbProcedure="false">'33'!$D$2</definedName>
    <definedName function="false" hidden="false" localSheetId="67" name="NazevStavebnihoRozpoctu" vbProcedure="false">'33'!$E$4</definedName>
    <definedName function="false" hidden="false" localSheetId="67" name="oadresa" vbProcedure="false">'33'!$D$6</definedName>
    <definedName function="false" hidden="false" localSheetId="67" name="Objednatel" vbProcedure="false">'33'!$D$5</definedName>
    <definedName function="false" hidden="false" localSheetId="67" name="Objekt" vbProcedure="false">'33'!$B$36</definedName>
    <definedName function="false" hidden="false" localSheetId="67" name="odic" vbProcedure="false">'33'!$I$6</definedName>
    <definedName function="false" hidden="false" localSheetId="67" name="oico" vbProcedure="false">'33'!$I$5</definedName>
    <definedName function="false" hidden="false" localSheetId="67" name="omisto" vbProcedure="false">'33'!$D$7</definedName>
    <definedName function="false" hidden="false" localSheetId="67" name="onazev" vbProcedure="false">'33'!$D$6</definedName>
    <definedName function="false" hidden="false" localSheetId="67" name="opsc" vbProcedure="false">'33'!$C$7</definedName>
    <definedName function="false" hidden="false" localSheetId="67" name="padresa" vbProcedure="false">'33'!$D$9</definedName>
    <definedName function="false" hidden="false" localSheetId="67" name="pdic" vbProcedure="false">'33'!$I$9</definedName>
    <definedName function="false" hidden="false" localSheetId="67" name="pico" vbProcedure="false">'33'!$I$8</definedName>
    <definedName function="false" hidden="false" localSheetId="67" name="pmisto" vbProcedure="false">'33'!$D$10</definedName>
    <definedName function="false" hidden="false" localSheetId="67" name="PoptavkaID" vbProcedure="false">'33'!$A$1</definedName>
    <definedName function="false" hidden="false" localSheetId="67" name="pPSC" vbProcedure="false">'33'!$C$10</definedName>
    <definedName function="false" hidden="false" localSheetId="67" name="Projektant" vbProcedure="false">'33'!$D$8</definedName>
    <definedName function="false" hidden="false" localSheetId="67" name="SazbaDPH1" vbProcedure="false">#REF!</definedName>
    <definedName function="false" hidden="false" localSheetId="67" name="SazbaDPH2" vbProcedure="false">'33'!$E$23</definedName>
    <definedName function="false" hidden="false" localSheetId="67" name="SloupecCisloPol" vbProcedure="false">"#REF!"</definedName>
    <definedName function="false" hidden="false" localSheetId="67" name="SloupecJC" vbProcedure="false">"#REF!"</definedName>
    <definedName function="false" hidden="false" localSheetId="67" name="SloupecMJ" vbProcedure="false">"#REF!"</definedName>
    <definedName function="false" hidden="false" localSheetId="67" name="SloupecMnozstvi" vbProcedure="false">"#REF!"</definedName>
    <definedName function="false" hidden="false" localSheetId="67" name="SloupecNazPol" vbProcedure="false">"#REF!"</definedName>
    <definedName function="false" hidden="false" localSheetId="67" name="SloupecPC" vbProcedure="false">"#REF!"</definedName>
    <definedName function="false" hidden="false" localSheetId="67" name="Vypracoval" vbProcedure="false">'33'!$D$14</definedName>
    <definedName function="false" hidden="false" localSheetId="67" name="ZakladDPHSni" vbProcedure="false">#REF!</definedName>
    <definedName function="false" hidden="false" localSheetId="67" name="ZakladDPHSniVypocet" vbProcedure="false">'33'!$F$38</definedName>
    <definedName function="false" hidden="false" localSheetId="67" name="ZakladDPHZakl" vbProcedure="false">'33'!$G$23</definedName>
    <definedName function="false" hidden="false" localSheetId="67" name="ZakladDPHZaklVypocet" vbProcedure="false">'33'!$G$38</definedName>
    <definedName function="false" hidden="false" localSheetId="67" name="Zaokrouhleni" vbProcedure="false">'33'!$G$25</definedName>
    <definedName function="false" hidden="false" localSheetId="67" name="Zhotovitel" vbProcedure="false">'33'!$D$11:$G$11</definedName>
    <definedName function="false" hidden="false" localSheetId="67" name="Z_B7E7C763_C459_487D_8ABA_5CFDDFBD5A84__wvu_Cols" vbProcedure="false">'33'!$A$1:$A$65534</definedName>
    <definedName function="false" hidden="false" localSheetId="67" name="Z_B7E7C763_C459_487D_8ABA_5CFDDFBD5A84__wvu_PrintArea" vbProcedure="false">'33'!$B$1:$J$34</definedName>
    <definedName function="false" hidden="false" localSheetId="67" name="_xlnm_Print_Area" vbProcedure="false">'33'!$A$1:$J$54</definedName>
    <definedName function="false" hidden="false" localSheetId="68" name="Mena" vbProcedure="false">[27]Stavba!$J$29</definedName>
    <definedName function="false" hidden="false" localSheetId="68" name="_xlnm_Print_Area" vbProcedure="false">'ev.č.1'!$A$1:$U$63</definedName>
    <definedName function="false" hidden="false" localSheetId="69" name="CelkemDPHVypocet" vbProcedure="false">'34'!$H$38</definedName>
    <definedName function="false" hidden="false" localSheetId="69" name="CenaCelkem" vbProcedure="false">'34'!$G$27</definedName>
    <definedName function="false" hidden="false" localSheetId="69" name="CenaCelkemBezDPH" vbProcedure="false">'34'!$G$26</definedName>
    <definedName function="false" hidden="false" localSheetId="69" name="CenaCelkemVypocet" vbProcedure="false">'34'!$I$38</definedName>
    <definedName function="false" hidden="false" localSheetId="69" name="cisloobjektu" vbProcedure="false">'34'!$C$3</definedName>
    <definedName function="false" hidden="false" localSheetId="69" name="CisloStavby" vbProcedure="false">'34'!$C$2</definedName>
    <definedName function="false" hidden="false" localSheetId="69" name="CisloStavebnihoRozpoctu" vbProcedure="false">'34'!$D$4</definedName>
    <definedName function="false" hidden="false" localSheetId="69" name="dadresa" vbProcedure="false">'34'!$D$12:$G$12</definedName>
    <definedName function="false" hidden="false" localSheetId="69" name="DIČ" vbProcedure="false">'34'!$I$12</definedName>
    <definedName function="false" hidden="false" localSheetId="69" name="dmisto" vbProcedure="false">'34'!$D$13:$G$13</definedName>
    <definedName function="false" hidden="false" localSheetId="69" name="DPHSni" vbProcedure="false">#REF!</definedName>
    <definedName function="false" hidden="false" localSheetId="69" name="DPHZakl" vbProcedure="false">'34'!$G$24</definedName>
    <definedName function="false" hidden="false" localSheetId="69" name="dpsc" vbProcedure="false">'34'!$C$13</definedName>
    <definedName function="false" hidden="false" localSheetId="69" name="IČO" vbProcedure="false">'34'!$I$11</definedName>
    <definedName function="false" hidden="false" localSheetId="69" name="Mena" vbProcedure="false">'34'!$J$27</definedName>
    <definedName function="false" hidden="false" localSheetId="69" name="MistoStavby" vbProcedure="false">'34'!$D$4</definedName>
    <definedName function="false" hidden="false" localSheetId="69" name="nazevobjektu" vbProcedure="false">'34'!$D$3</definedName>
    <definedName function="false" hidden="false" localSheetId="69" name="NazevStavby" vbProcedure="false">'34'!$D$2</definedName>
    <definedName function="false" hidden="false" localSheetId="69" name="NazevStavebnihoRozpoctu" vbProcedure="false">'34'!$E$4</definedName>
    <definedName function="false" hidden="false" localSheetId="69" name="oadresa" vbProcedure="false">'34'!$D$6</definedName>
    <definedName function="false" hidden="false" localSheetId="69" name="Objednatel" vbProcedure="false">'34'!$D$5</definedName>
    <definedName function="false" hidden="false" localSheetId="69" name="Objekt" vbProcedure="false">'34'!$B$36</definedName>
    <definedName function="false" hidden="false" localSheetId="69" name="odic" vbProcedure="false">'34'!$I$6</definedName>
    <definedName function="false" hidden="false" localSheetId="69" name="oico" vbProcedure="false">'34'!$I$5</definedName>
    <definedName function="false" hidden="false" localSheetId="69" name="omisto" vbProcedure="false">'34'!$D$7</definedName>
    <definedName function="false" hidden="false" localSheetId="69" name="onazev" vbProcedure="false">'34'!$D$6</definedName>
    <definedName function="false" hidden="false" localSheetId="69" name="opsc" vbProcedure="false">'34'!$C$7</definedName>
    <definedName function="false" hidden="false" localSheetId="69" name="padresa" vbProcedure="false">'34'!$D$9</definedName>
    <definedName function="false" hidden="false" localSheetId="69" name="pdic" vbProcedure="false">'34'!$I$9</definedName>
    <definedName function="false" hidden="false" localSheetId="69" name="pico" vbProcedure="false">'34'!$I$8</definedName>
    <definedName function="false" hidden="false" localSheetId="69" name="pmisto" vbProcedure="false">'34'!$D$10</definedName>
    <definedName function="false" hidden="false" localSheetId="69" name="PoptavkaID" vbProcedure="false">'34'!$A$1</definedName>
    <definedName function="false" hidden="false" localSheetId="69" name="pPSC" vbProcedure="false">'34'!$C$10</definedName>
    <definedName function="false" hidden="false" localSheetId="69" name="Projektant" vbProcedure="false">'34'!$D$8</definedName>
    <definedName function="false" hidden="false" localSheetId="69" name="SazbaDPH1" vbProcedure="false">#REF!</definedName>
    <definedName function="false" hidden="false" localSheetId="69" name="SazbaDPH2" vbProcedure="false">'34'!$E$23</definedName>
    <definedName function="false" hidden="false" localSheetId="69" name="SloupecCisloPol" vbProcedure="false">"#REF!"</definedName>
    <definedName function="false" hidden="false" localSheetId="69" name="SloupecJC" vbProcedure="false">"#REF!"</definedName>
    <definedName function="false" hidden="false" localSheetId="69" name="SloupecMJ" vbProcedure="false">"#REF!"</definedName>
    <definedName function="false" hidden="false" localSheetId="69" name="SloupecMnozstvi" vbProcedure="false">"#REF!"</definedName>
    <definedName function="false" hidden="false" localSheetId="69" name="SloupecNazPol" vbProcedure="false">"#REF!"</definedName>
    <definedName function="false" hidden="false" localSheetId="69" name="SloupecPC" vbProcedure="false">"#REF!"</definedName>
    <definedName function="false" hidden="false" localSheetId="69" name="Vypracoval" vbProcedure="false">'34'!$D$14</definedName>
    <definedName function="false" hidden="false" localSheetId="69" name="ZakladDPHSni" vbProcedure="false">#REF!</definedName>
    <definedName function="false" hidden="false" localSheetId="69" name="ZakladDPHSniVypocet" vbProcedure="false">'34'!$F$38</definedName>
    <definedName function="false" hidden="false" localSheetId="69" name="ZakladDPHZakl" vbProcedure="false">'34'!$G$23</definedName>
    <definedName function="false" hidden="false" localSheetId="69" name="ZakladDPHZaklVypocet" vbProcedure="false">'34'!$G$38</definedName>
    <definedName function="false" hidden="false" localSheetId="69" name="Zaokrouhleni" vbProcedure="false">'34'!$G$25</definedName>
    <definedName function="false" hidden="false" localSheetId="69" name="Zhotovitel" vbProcedure="false">'34'!$D$11:$G$11</definedName>
    <definedName function="false" hidden="false" localSheetId="69" name="Z_B7E7C763_C459_487D_8ABA_5CFDDFBD5A84__wvu_Cols" vbProcedure="false">'34'!$A$1:$A$65534</definedName>
    <definedName function="false" hidden="false" localSheetId="69" name="Z_B7E7C763_C459_487D_8ABA_5CFDDFBD5A84__wvu_PrintArea" vbProcedure="false">'34'!$B$1:$J$34</definedName>
    <definedName function="false" hidden="false" localSheetId="69" name="_xlnm_Print_Area" vbProcedure="false">'34'!$A$1:$J$54</definedName>
    <definedName function="false" hidden="false" localSheetId="70" name="Mena" vbProcedure="false">[29]Stavba!$J$29</definedName>
    <definedName function="false" hidden="false" localSheetId="70" name="_xlnm_Print_Area" vbProcedure="false">'č.p. 2'!$A$1:$U$63</definedName>
    <definedName function="false" hidden="false" localSheetId="71" name="CelkemDPHVypocet" vbProcedure="false">'35'!$H$38</definedName>
    <definedName function="false" hidden="false" localSheetId="71" name="CenaCelkem" vbProcedure="false">'35'!$G$27</definedName>
    <definedName function="false" hidden="false" localSheetId="71" name="CenaCelkemBezDPH" vbProcedure="false">'35'!$G$26</definedName>
    <definedName function="false" hidden="false" localSheetId="71" name="CenaCelkemVypocet" vbProcedure="false">'35'!$I$38</definedName>
    <definedName function="false" hidden="false" localSheetId="71" name="cisloobjektu" vbProcedure="false">'35'!$C$3</definedName>
    <definedName function="false" hidden="false" localSheetId="71" name="CisloStavby" vbProcedure="false">'35'!$C$2</definedName>
    <definedName function="false" hidden="false" localSheetId="71" name="CisloStavebnihoRozpoctu" vbProcedure="false">'35'!$D$4</definedName>
    <definedName function="false" hidden="false" localSheetId="71" name="dadresa" vbProcedure="false">'35'!$D$12:$G$12</definedName>
    <definedName function="false" hidden="false" localSheetId="71" name="DIČ" vbProcedure="false">'35'!$I$12</definedName>
    <definedName function="false" hidden="false" localSheetId="71" name="dmisto" vbProcedure="false">'35'!$D$13:$G$13</definedName>
    <definedName function="false" hidden="false" localSheetId="71" name="DPHSni" vbProcedure="false">#REF!</definedName>
    <definedName function="false" hidden="false" localSheetId="71" name="DPHZakl" vbProcedure="false">'35'!$G$24</definedName>
    <definedName function="false" hidden="false" localSheetId="71" name="dpsc" vbProcedure="false">'35'!$C$13</definedName>
    <definedName function="false" hidden="false" localSheetId="71" name="IČO" vbProcedure="false">'35'!$I$11</definedName>
    <definedName function="false" hidden="false" localSheetId="71" name="Mena" vbProcedure="false">'35'!$J$27</definedName>
    <definedName function="false" hidden="false" localSheetId="71" name="MistoStavby" vbProcedure="false">'35'!$D$4</definedName>
    <definedName function="false" hidden="false" localSheetId="71" name="nazevobjektu" vbProcedure="false">'35'!$D$3</definedName>
    <definedName function="false" hidden="false" localSheetId="71" name="NazevStavby" vbProcedure="false">'35'!$D$2</definedName>
    <definedName function="false" hidden="false" localSheetId="71" name="NazevStavebnihoRozpoctu" vbProcedure="false">'35'!$E$4</definedName>
    <definedName function="false" hidden="false" localSheetId="71" name="oadresa" vbProcedure="false">'35'!$D$6</definedName>
    <definedName function="false" hidden="false" localSheetId="71" name="Objednatel" vbProcedure="false">'35'!$D$5</definedName>
    <definedName function="false" hidden="false" localSheetId="71" name="Objekt" vbProcedure="false">'35'!$B$36</definedName>
    <definedName function="false" hidden="false" localSheetId="71" name="odic" vbProcedure="false">'35'!$I$6</definedName>
    <definedName function="false" hidden="false" localSheetId="71" name="oico" vbProcedure="false">'35'!$I$5</definedName>
    <definedName function="false" hidden="false" localSheetId="71" name="omisto" vbProcedure="false">'35'!$D$7</definedName>
    <definedName function="false" hidden="false" localSheetId="71" name="onazev" vbProcedure="false">'35'!$D$6</definedName>
    <definedName function="false" hidden="false" localSheetId="71" name="opsc" vbProcedure="false">'35'!$C$7</definedName>
    <definedName function="false" hidden="false" localSheetId="71" name="padresa" vbProcedure="false">'35'!$D$9</definedName>
    <definedName function="false" hidden="false" localSheetId="71" name="pdic" vbProcedure="false">'35'!$I$9</definedName>
    <definedName function="false" hidden="false" localSheetId="71" name="pico" vbProcedure="false">'35'!$I$8</definedName>
    <definedName function="false" hidden="false" localSheetId="71" name="pmisto" vbProcedure="false">'35'!$D$10</definedName>
    <definedName function="false" hidden="false" localSheetId="71" name="PoptavkaID" vbProcedure="false">'35'!$A$1</definedName>
    <definedName function="false" hidden="false" localSheetId="71" name="pPSC" vbProcedure="false">'35'!$C$10</definedName>
    <definedName function="false" hidden="false" localSheetId="71" name="Projektant" vbProcedure="false">'35'!$D$8</definedName>
    <definedName function="false" hidden="false" localSheetId="71" name="SazbaDPH1" vbProcedure="false">#REF!</definedName>
    <definedName function="false" hidden="false" localSheetId="71" name="SazbaDPH2" vbProcedure="false">'35'!$E$23</definedName>
    <definedName function="false" hidden="false" localSheetId="71" name="SloupecCisloPol" vbProcedure="false">"#REF!"</definedName>
    <definedName function="false" hidden="false" localSheetId="71" name="SloupecJC" vbProcedure="false">"#REF!"</definedName>
    <definedName function="false" hidden="false" localSheetId="71" name="SloupecMJ" vbProcedure="false">"#REF!"</definedName>
    <definedName function="false" hidden="false" localSheetId="71" name="SloupecMnozstvi" vbProcedure="false">"#REF!"</definedName>
    <definedName function="false" hidden="false" localSheetId="71" name="SloupecNazPol" vbProcedure="false">"#REF!"</definedName>
    <definedName function="false" hidden="false" localSheetId="71" name="SloupecPC" vbProcedure="false">"#REF!"</definedName>
    <definedName function="false" hidden="false" localSheetId="71" name="Vypracoval" vbProcedure="false">'35'!$D$14</definedName>
    <definedName function="false" hidden="false" localSheetId="71" name="ZakladDPHSni" vbProcedure="false">#REF!</definedName>
    <definedName function="false" hidden="false" localSheetId="71" name="ZakladDPHSniVypocet" vbProcedure="false">'35'!$F$38</definedName>
    <definedName function="false" hidden="false" localSheetId="71" name="ZakladDPHZakl" vbProcedure="false">'35'!$G$23</definedName>
    <definedName function="false" hidden="false" localSheetId="71" name="ZakladDPHZaklVypocet" vbProcedure="false">'35'!$G$38</definedName>
    <definedName function="false" hidden="false" localSheetId="71" name="Zaokrouhleni" vbProcedure="false">'35'!$G$25</definedName>
    <definedName function="false" hidden="false" localSheetId="71" name="Zhotovitel" vbProcedure="false">'35'!$D$11:$G$11</definedName>
    <definedName function="false" hidden="false" localSheetId="71" name="Z_B7E7C763_C459_487D_8ABA_5CFDDFBD5A84__wvu_Cols" vbProcedure="false">'35'!$A$1:$A$65534</definedName>
    <definedName function="false" hidden="false" localSheetId="71" name="Z_B7E7C763_C459_487D_8ABA_5CFDDFBD5A84__wvu_PrintArea" vbProcedure="false">'35'!$B$1:$J$34</definedName>
    <definedName function="false" hidden="false" localSheetId="71" name="_xlnm_Print_Area" vbProcedure="false">'35'!$A$1:$J$54</definedName>
    <definedName function="false" hidden="false" localSheetId="72" name="Mena" vbProcedure="false">[30]Stavba!$J$29</definedName>
    <definedName function="false" hidden="false" localSheetId="72" name="_xlnm_Print_Area" vbProcedure="false">'č.p.3,'!$A$1:$U$63</definedName>
    <definedName function="false" hidden="false" localSheetId="73" name="CelkemDPHVypocet" vbProcedure="false">'36'!$H$38</definedName>
    <definedName function="false" hidden="false" localSheetId="73" name="CenaCelkem" vbProcedure="false">'36'!$G$27</definedName>
    <definedName function="false" hidden="false" localSheetId="73" name="CenaCelkemBezDPH" vbProcedure="false">'36'!$G$26</definedName>
    <definedName function="false" hidden="false" localSheetId="73" name="CenaCelkemVypocet" vbProcedure="false">'36'!$I$38</definedName>
    <definedName function="false" hidden="false" localSheetId="73" name="cisloobjektu" vbProcedure="false">'36'!$C$3</definedName>
    <definedName function="false" hidden="false" localSheetId="73" name="CisloStavby" vbProcedure="false">'36'!$C$2</definedName>
    <definedName function="false" hidden="false" localSheetId="73" name="CisloStavebnihoRozpoctu" vbProcedure="false">'36'!$D$4</definedName>
    <definedName function="false" hidden="false" localSheetId="73" name="dadresa" vbProcedure="false">'36'!$D$12:$G$12</definedName>
    <definedName function="false" hidden="false" localSheetId="73" name="DIČ" vbProcedure="false">'36'!$I$12</definedName>
    <definedName function="false" hidden="false" localSheetId="73" name="dmisto" vbProcedure="false">'36'!$D$13:$G$13</definedName>
    <definedName function="false" hidden="false" localSheetId="73" name="DPHSni" vbProcedure="false">#REF!</definedName>
    <definedName function="false" hidden="false" localSheetId="73" name="DPHZakl" vbProcedure="false">'36'!$G$24</definedName>
    <definedName function="false" hidden="false" localSheetId="73" name="dpsc" vbProcedure="false">'36'!$C$13</definedName>
    <definedName function="false" hidden="false" localSheetId="73" name="IČO" vbProcedure="false">'36'!$I$11</definedName>
    <definedName function="false" hidden="false" localSheetId="73" name="Mena" vbProcedure="false">'36'!$J$27</definedName>
    <definedName function="false" hidden="false" localSheetId="73" name="MistoStavby" vbProcedure="false">'36'!$D$4</definedName>
    <definedName function="false" hidden="false" localSheetId="73" name="nazevobjektu" vbProcedure="false">'36'!$D$3</definedName>
    <definedName function="false" hidden="false" localSheetId="73" name="NazevStavby" vbProcedure="false">'36'!$D$2</definedName>
    <definedName function="false" hidden="false" localSheetId="73" name="NazevStavebnihoRozpoctu" vbProcedure="false">'36'!$E$4</definedName>
    <definedName function="false" hidden="false" localSheetId="73" name="oadresa" vbProcedure="false">'36'!$D$6</definedName>
    <definedName function="false" hidden="false" localSheetId="73" name="Objednatel" vbProcedure="false">'36'!$D$5</definedName>
    <definedName function="false" hidden="false" localSheetId="73" name="Objekt" vbProcedure="false">'36'!$B$36</definedName>
    <definedName function="false" hidden="false" localSheetId="73" name="odic" vbProcedure="false">'36'!$I$6</definedName>
    <definedName function="false" hidden="false" localSheetId="73" name="oico" vbProcedure="false">'36'!$I$5</definedName>
    <definedName function="false" hidden="false" localSheetId="73" name="omisto" vbProcedure="false">'36'!$D$7</definedName>
    <definedName function="false" hidden="false" localSheetId="73" name="onazev" vbProcedure="false">'36'!$D$6</definedName>
    <definedName function="false" hidden="false" localSheetId="73" name="opsc" vbProcedure="false">'36'!$C$7</definedName>
    <definedName function="false" hidden="false" localSheetId="73" name="padresa" vbProcedure="false">'36'!$D$9</definedName>
    <definedName function="false" hidden="false" localSheetId="73" name="pdic" vbProcedure="false">'36'!$I$9</definedName>
    <definedName function="false" hidden="false" localSheetId="73" name="pico" vbProcedure="false">'36'!$I$8</definedName>
    <definedName function="false" hidden="false" localSheetId="73" name="pmisto" vbProcedure="false">'36'!$D$10</definedName>
    <definedName function="false" hidden="false" localSheetId="73" name="PoptavkaID" vbProcedure="false">'36'!$A$1</definedName>
    <definedName function="false" hidden="false" localSheetId="73" name="pPSC" vbProcedure="false">'36'!$C$10</definedName>
    <definedName function="false" hidden="false" localSheetId="73" name="Projektant" vbProcedure="false">'36'!$D$8</definedName>
    <definedName function="false" hidden="false" localSheetId="73" name="SazbaDPH1" vbProcedure="false">#REF!</definedName>
    <definedName function="false" hidden="false" localSheetId="73" name="SazbaDPH2" vbProcedure="false">'36'!$E$23</definedName>
    <definedName function="false" hidden="false" localSheetId="73" name="SloupecCisloPol" vbProcedure="false">"#REF!"</definedName>
    <definedName function="false" hidden="false" localSheetId="73" name="SloupecJC" vbProcedure="false">"#REF!"</definedName>
    <definedName function="false" hidden="false" localSheetId="73" name="SloupecMJ" vbProcedure="false">"#REF!"</definedName>
    <definedName function="false" hidden="false" localSheetId="73" name="SloupecMnozstvi" vbProcedure="false">"#REF!"</definedName>
    <definedName function="false" hidden="false" localSheetId="73" name="SloupecNazPol" vbProcedure="false">"#REF!"</definedName>
    <definedName function="false" hidden="false" localSheetId="73" name="SloupecPC" vbProcedure="false">"#REF!"</definedName>
    <definedName function="false" hidden="false" localSheetId="73" name="Vypracoval" vbProcedure="false">'36'!$D$14</definedName>
    <definedName function="false" hidden="false" localSheetId="73" name="ZakladDPHSni" vbProcedure="false">#REF!</definedName>
    <definedName function="false" hidden="false" localSheetId="73" name="ZakladDPHSniVypocet" vbProcedure="false">'36'!$F$38</definedName>
    <definedName function="false" hidden="false" localSheetId="73" name="ZakladDPHZakl" vbProcedure="false">'36'!$G$23</definedName>
    <definedName function="false" hidden="false" localSheetId="73" name="ZakladDPHZaklVypocet" vbProcedure="false">'36'!$G$38</definedName>
    <definedName function="false" hidden="false" localSheetId="73" name="Zaokrouhleni" vbProcedure="false">'36'!$G$25</definedName>
    <definedName function="false" hidden="false" localSheetId="73" name="Zhotovitel" vbProcedure="false">'36'!$D$11:$G$11</definedName>
    <definedName function="false" hidden="false" localSheetId="73" name="Z_B7E7C763_C459_487D_8ABA_5CFDDFBD5A84__wvu_Cols" vbProcedure="false">'36'!$A$1:$A$65534</definedName>
    <definedName function="false" hidden="false" localSheetId="73" name="Z_B7E7C763_C459_487D_8ABA_5CFDDFBD5A84__wvu_PrintArea" vbProcedure="false">'36'!$B$1:$J$34</definedName>
    <definedName function="false" hidden="false" localSheetId="73" name="_xlnm_Print_Area" vbProcedure="false">'36'!$A$1:$J$54</definedName>
    <definedName function="false" hidden="false" localSheetId="74" name="Mena" vbProcedure="false">[31]Stavba!$J$29</definedName>
    <definedName function="false" hidden="false" localSheetId="74" name="_xlnm_Print_Area" vbProcedure="false">'č.p. 4'!$A$1:$U$63</definedName>
    <definedName function="false" hidden="false" localSheetId="75" name="CelkemDPHVypocet" vbProcedure="false">'37'!$H$38</definedName>
    <definedName function="false" hidden="false" localSheetId="75" name="CenaCelkem" vbProcedure="false">'37'!$G$27</definedName>
    <definedName function="false" hidden="false" localSheetId="75" name="CenaCelkemBezDPH" vbProcedure="false">'37'!$G$26</definedName>
    <definedName function="false" hidden="false" localSheetId="75" name="CenaCelkemVypocet" vbProcedure="false">'37'!$I$38</definedName>
    <definedName function="false" hidden="false" localSheetId="75" name="cisloobjektu" vbProcedure="false">'37'!$C$3</definedName>
    <definedName function="false" hidden="false" localSheetId="75" name="CisloStavby" vbProcedure="false">'37'!$C$2</definedName>
    <definedName function="false" hidden="false" localSheetId="75" name="CisloStavebnihoRozpoctu" vbProcedure="false">'37'!$D$4</definedName>
    <definedName function="false" hidden="false" localSheetId="75" name="dadresa" vbProcedure="false">'37'!$D$12:$G$12</definedName>
    <definedName function="false" hidden="false" localSheetId="75" name="DIČ" vbProcedure="false">'37'!$I$12</definedName>
    <definedName function="false" hidden="false" localSheetId="75" name="dmisto" vbProcedure="false">'37'!$D$13:$G$13</definedName>
    <definedName function="false" hidden="false" localSheetId="75" name="DPHSni" vbProcedure="false">#REF!</definedName>
    <definedName function="false" hidden="false" localSheetId="75" name="DPHZakl" vbProcedure="false">'37'!$G$24</definedName>
    <definedName function="false" hidden="false" localSheetId="75" name="dpsc" vbProcedure="false">'37'!$C$13</definedName>
    <definedName function="false" hidden="false" localSheetId="75" name="IČO" vbProcedure="false">'37'!$I$11</definedName>
    <definedName function="false" hidden="false" localSheetId="75" name="Mena" vbProcedure="false">'37'!$J$27</definedName>
    <definedName function="false" hidden="false" localSheetId="75" name="MistoStavby" vbProcedure="false">'37'!$D$4</definedName>
    <definedName function="false" hidden="false" localSheetId="75" name="nazevobjektu" vbProcedure="false">'37'!$D$3</definedName>
    <definedName function="false" hidden="false" localSheetId="75" name="NazevStavby" vbProcedure="false">'37'!$D$2</definedName>
    <definedName function="false" hidden="false" localSheetId="75" name="NazevStavebnihoRozpoctu" vbProcedure="false">'37'!$E$4</definedName>
    <definedName function="false" hidden="false" localSheetId="75" name="oadresa" vbProcedure="false">'37'!$D$6</definedName>
    <definedName function="false" hidden="false" localSheetId="75" name="Objednatel" vbProcedure="false">'37'!$D$5</definedName>
    <definedName function="false" hidden="false" localSheetId="75" name="Objekt" vbProcedure="false">'37'!$B$36</definedName>
    <definedName function="false" hidden="false" localSheetId="75" name="odic" vbProcedure="false">'37'!$I$6</definedName>
    <definedName function="false" hidden="false" localSheetId="75" name="oico" vbProcedure="false">'37'!$I$5</definedName>
    <definedName function="false" hidden="false" localSheetId="75" name="omisto" vbProcedure="false">'37'!$D$7</definedName>
    <definedName function="false" hidden="false" localSheetId="75" name="onazev" vbProcedure="false">'37'!$D$6</definedName>
    <definedName function="false" hidden="false" localSheetId="75" name="opsc" vbProcedure="false">'37'!$C$7</definedName>
    <definedName function="false" hidden="false" localSheetId="75" name="padresa" vbProcedure="false">'37'!$D$9</definedName>
    <definedName function="false" hidden="false" localSheetId="75" name="pdic" vbProcedure="false">'37'!$I$9</definedName>
    <definedName function="false" hidden="false" localSheetId="75" name="pico" vbProcedure="false">'37'!$I$8</definedName>
    <definedName function="false" hidden="false" localSheetId="75" name="pmisto" vbProcedure="false">'37'!$D$10</definedName>
    <definedName function="false" hidden="false" localSheetId="75" name="PoptavkaID" vbProcedure="false">'37'!$A$1</definedName>
    <definedName function="false" hidden="false" localSheetId="75" name="pPSC" vbProcedure="false">'37'!$C$10</definedName>
    <definedName function="false" hidden="false" localSheetId="75" name="Projektant" vbProcedure="false">'37'!$D$8</definedName>
    <definedName function="false" hidden="false" localSheetId="75" name="SazbaDPH1" vbProcedure="false">#REF!</definedName>
    <definedName function="false" hidden="false" localSheetId="75" name="SazbaDPH2" vbProcedure="false">'37'!$E$23</definedName>
    <definedName function="false" hidden="false" localSheetId="75" name="SloupecCisloPol" vbProcedure="false">"#REF!"</definedName>
    <definedName function="false" hidden="false" localSheetId="75" name="SloupecJC" vbProcedure="false">"#REF!"</definedName>
    <definedName function="false" hidden="false" localSheetId="75" name="SloupecMJ" vbProcedure="false">"#REF!"</definedName>
    <definedName function="false" hidden="false" localSheetId="75" name="SloupecMnozstvi" vbProcedure="false">"#REF!"</definedName>
    <definedName function="false" hidden="false" localSheetId="75" name="SloupecNazPol" vbProcedure="false">"#REF!"</definedName>
    <definedName function="false" hidden="false" localSheetId="75" name="SloupecPC" vbProcedure="false">"#REF!"</definedName>
    <definedName function="false" hidden="false" localSheetId="75" name="Vypracoval" vbProcedure="false">'37'!$D$14</definedName>
    <definedName function="false" hidden="false" localSheetId="75" name="ZakladDPHSni" vbProcedure="false">#REF!</definedName>
    <definedName function="false" hidden="false" localSheetId="75" name="ZakladDPHSniVypocet" vbProcedure="false">'37'!$F$38</definedName>
    <definedName function="false" hidden="false" localSheetId="75" name="ZakladDPHZakl" vbProcedure="false">'37'!$G$23</definedName>
    <definedName function="false" hidden="false" localSheetId="75" name="ZakladDPHZaklVypocet" vbProcedure="false">'37'!$G$38</definedName>
    <definedName function="false" hidden="false" localSheetId="75" name="Zaokrouhleni" vbProcedure="false">'37'!$G$25</definedName>
    <definedName function="false" hidden="false" localSheetId="75" name="Zhotovitel" vbProcedure="false">'37'!$D$11:$G$11</definedName>
    <definedName function="false" hidden="false" localSheetId="75" name="Z_B7E7C763_C459_487D_8ABA_5CFDDFBD5A84__wvu_Cols" vbProcedure="false">'37'!$A$1:$A$65534</definedName>
    <definedName function="false" hidden="false" localSheetId="75" name="Z_B7E7C763_C459_487D_8ABA_5CFDDFBD5A84__wvu_PrintArea" vbProcedure="false">'37'!$B$1:$J$34</definedName>
    <definedName function="false" hidden="false" localSheetId="75" name="_xlnm_Print_Area" vbProcedure="false">'37'!$A$1:$J$54</definedName>
    <definedName function="false" hidden="false" localSheetId="76" name="Mena" vbProcedure="false">[32]Stavba!$J$29</definedName>
    <definedName function="false" hidden="false" localSheetId="76" name="_xlnm_Print_Area" vbProcedure="false">'č.p.5.'!$A$1:$U$63</definedName>
    <definedName function="false" hidden="false" localSheetId="77" name="CelkemDPHVypocet" vbProcedure="false">'38'!$H$38</definedName>
    <definedName function="false" hidden="false" localSheetId="77" name="CenaCelkem" vbProcedure="false">'38'!$G$27</definedName>
    <definedName function="false" hidden="false" localSheetId="77" name="CenaCelkemBezDPH" vbProcedure="false">'38'!$G$26</definedName>
    <definedName function="false" hidden="false" localSheetId="77" name="CenaCelkemVypocet" vbProcedure="false">'38'!$I$38</definedName>
    <definedName function="false" hidden="false" localSheetId="77" name="cisloobjektu" vbProcedure="false">'38'!$C$3</definedName>
    <definedName function="false" hidden="false" localSheetId="77" name="CisloStavby" vbProcedure="false">'38'!$C$2</definedName>
    <definedName function="false" hidden="false" localSheetId="77" name="CisloStavebnihoRozpoctu" vbProcedure="false">'38'!$D$4</definedName>
    <definedName function="false" hidden="false" localSheetId="77" name="dadresa" vbProcedure="false">'38'!$D$12:$G$12</definedName>
    <definedName function="false" hidden="false" localSheetId="77" name="DIČ" vbProcedure="false">'38'!$I$12</definedName>
    <definedName function="false" hidden="false" localSheetId="77" name="dmisto" vbProcedure="false">'38'!$D$13:$G$13</definedName>
    <definedName function="false" hidden="false" localSheetId="77" name="DPHSni" vbProcedure="false">#REF!</definedName>
    <definedName function="false" hidden="false" localSheetId="77" name="DPHZakl" vbProcedure="false">'38'!$G$24</definedName>
    <definedName function="false" hidden="false" localSheetId="77" name="dpsc" vbProcedure="false">'38'!$C$13</definedName>
    <definedName function="false" hidden="false" localSheetId="77" name="IČO" vbProcedure="false">'38'!$I$11</definedName>
    <definedName function="false" hidden="false" localSheetId="77" name="Mena" vbProcedure="false">'38'!$J$27</definedName>
    <definedName function="false" hidden="false" localSheetId="77" name="MistoStavby" vbProcedure="false">'38'!$D$4</definedName>
    <definedName function="false" hidden="false" localSheetId="77" name="nazevobjektu" vbProcedure="false">'38'!$D$3</definedName>
    <definedName function="false" hidden="false" localSheetId="77" name="NazevStavby" vbProcedure="false">'38'!$D$2</definedName>
    <definedName function="false" hidden="false" localSheetId="77" name="NazevStavebnihoRozpoctu" vbProcedure="false">'38'!$E$4</definedName>
    <definedName function="false" hidden="false" localSheetId="77" name="oadresa" vbProcedure="false">'38'!$D$6</definedName>
    <definedName function="false" hidden="false" localSheetId="77" name="Objednatel" vbProcedure="false">'38'!$D$5</definedName>
    <definedName function="false" hidden="false" localSheetId="77" name="Objekt" vbProcedure="false">'38'!$B$36</definedName>
    <definedName function="false" hidden="false" localSheetId="77" name="odic" vbProcedure="false">'38'!$I$6</definedName>
    <definedName function="false" hidden="false" localSheetId="77" name="oico" vbProcedure="false">'38'!$I$5</definedName>
    <definedName function="false" hidden="false" localSheetId="77" name="omisto" vbProcedure="false">'38'!$D$7</definedName>
    <definedName function="false" hidden="false" localSheetId="77" name="onazev" vbProcedure="false">'38'!$D$6</definedName>
    <definedName function="false" hidden="false" localSheetId="77" name="opsc" vbProcedure="false">'38'!$C$7</definedName>
    <definedName function="false" hidden="false" localSheetId="77" name="padresa" vbProcedure="false">'38'!$D$9</definedName>
    <definedName function="false" hidden="false" localSheetId="77" name="pdic" vbProcedure="false">'38'!$I$9</definedName>
    <definedName function="false" hidden="false" localSheetId="77" name="pico" vbProcedure="false">'38'!$I$8</definedName>
    <definedName function="false" hidden="false" localSheetId="77" name="pmisto" vbProcedure="false">'38'!$D$10</definedName>
    <definedName function="false" hidden="false" localSheetId="77" name="PoptavkaID" vbProcedure="false">'38'!$A$1</definedName>
    <definedName function="false" hidden="false" localSheetId="77" name="pPSC" vbProcedure="false">'38'!$C$10</definedName>
    <definedName function="false" hidden="false" localSheetId="77" name="Projektant" vbProcedure="false">'38'!$D$8</definedName>
    <definedName function="false" hidden="false" localSheetId="77" name="SazbaDPH1" vbProcedure="false">#REF!</definedName>
    <definedName function="false" hidden="false" localSheetId="77" name="SazbaDPH2" vbProcedure="false">'38'!$E$23</definedName>
    <definedName function="false" hidden="false" localSheetId="77" name="SloupecCisloPol" vbProcedure="false">"#REF!"</definedName>
    <definedName function="false" hidden="false" localSheetId="77" name="SloupecJC" vbProcedure="false">"#REF!"</definedName>
    <definedName function="false" hidden="false" localSheetId="77" name="SloupecMJ" vbProcedure="false">"#REF!"</definedName>
    <definedName function="false" hidden="false" localSheetId="77" name="SloupecMnozstvi" vbProcedure="false">"#REF!"</definedName>
    <definedName function="false" hidden="false" localSheetId="77" name="SloupecNazPol" vbProcedure="false">"#REF!"</definedName>
    <definedName function="false" hidden="false" localSheetId="77" name="SloupecPC" vbProcedure="false">"#REF!"</definedName>
    <definedName function="false" hidden="false" localSheetId="77" name="Vypracoval" vbProcedure="false">'38'!$D$14</definedName>
    <definedName function="false" hidden="false" localSheetId="77" name="ZakladDPHSni" vbProcedure="false">#REF!</definedName>
    <definedName function="false" hidden="false" localSheetId="77" name="ZakladDPHSniVypocet" vbProcedure="false">'38'!$F$38</definedName>
    <definedName function="false" hidden="false" localSheetId="77" name="ZakladDPHZakl" vbProcedure="false">'38'!$G$23</definedName>
    <definedName function="false" hidden="false" localSheetId="77" name="ZakladDPHZaklVypocet" vbProcedure="false">'38'!$G$38</definedName>
    <definedName function="false" hidden="false" localSheetId="77" name="Zaokrouhleni" vbProcedure="false">'38'!$G$25</definedName>
    <definedName function="false" hidden="false" localSheetId="77" name="Zhotovitel" vbProcedure="false">'38'!$D$11:$G$11</definedName>
    <definedName function="false" hidden="false" localSheetId="77" name="Z_B7E7C763_C459_487D_8ABA_5CFDDFBD5A84__wvu_Cols" vbProcedure="false">'38'!$A$1:$A$65534</definedName>
    <definedName function="false" hidden="false" localSheetId="77" name="Z_B7E7C763_C459_487D_8ABA_5CFDDFBD5A84__wvu_PrintArea" vbProcedure="false">'38'!$B$1:$J$34</definedName>
    <definedName function="false" hidden="false" localSheetId="77" name="_xlnm_Print_Area" vbProcedure="false">'38'!$A$1:$J$54</definedName>
    <definedName function="false" hidden="false" localSheetId="78" name="Mena" vbProcedure="false">[34]Stavba!$J$29</definedName>
    <definedName function="false" hidden="false" localSheetId="78" name="_xlnm_Print_Area" vbProcedure="false">'č.p.9'!$A$1:$U$63</definedName>
    <definedName function="false" hidden="false" localSheetId="79" name="CelkemDPHVypocet" vbProcedure="false">'39'!$H$38</definedName>
    <definedName function="false" hidden="false" localSheetId="79" name="CenaCelkem" vbProcedure="false">'39'!$G$27</definedName>
    <definedName function="false" hidden="false" localSheetId="79" name="CenaCelkemBezDPH" vbProcedure="false">'39'!$G$26</definedName>
    <definedName function="false" hidden="false" localSheetId="79" name="CenaCelkemVypocet" vbProcedure="false">'39'!$I$38</definedName>
    <definedName function="false" hidden="false" localSheetId="79" name="cisloobjektu" vbProcedure="false">'39'!$C$3</definedName>
    <definedName function="false" hidden="false" localSheetId="79" name="CisloStavby" vbProcedure="false">'39'!$C$2</definedName>
    <definedName function="false" hidden="false" localSheetId="79" name="CisloStavebnihoRozpoctu" vbProcedure="false">'39'!$D$4</definedName>
    <definedName function="false" hidden="false" localSheetId="79" name="dadresa" vbProcedure="false">'39'!$D$12:$G$12</definedName>
    <definedName function="false" hidden="false" localSheetId="79" name="DIČ" vbProcedure="false">'39'!$I$12</definedName>
    <definedName function="false" hidden="false" localSheetId="79" name="dmisto" vbProcedure="false">'39'!$D$13:$G$13</definedName>
    <definedName function="false" hidden="false" localSheetId="79" name="DPHSni" vbProcedure="false">#REF!</definedName>
    <definedName function="false" hidden="false" localSheetId="79" name="DPHZakl" vbProcedure="false">'39'!$G$24</definedName>
    <definedName function="false" hidden="false" localSheetId="79" name="dpsc" vbProcedure="false">'39'!$C$13</definedName>
    <definedName function="false" hidden="false" localSheetId="79" name="IČO" vbProcedure="false">'39'!$I$11</definedName>
    <definedName function="false" hidden="false" localSheetId="79" name="Mena" vbProcedure="false">SNP!$J$27</definedName>
    <definedName function="false" hidden="false" localSheetId="79" name="MistoStavby" vbProcedure="false">'39'!$D$4</definedName>
    <definedName function="false" hidden="false" localSheetId="79" name="nazevobjektu" vbProcedure="false">'39'!$D$3</definedName>
    <definedName function="false" hidden="false" localSheetId="79" name="NazevStavby" vbProcedure="false">'39'!$D$2</definedName>
    <definedName function="false" hidden="false" localSheetId="79" name="NazevStavebnihoRozpoctu" vbProcedure="false">'39'!$E$4</definedName>
    <definedName function="false" hidden="false" localSheetId="79" name="oadresa" vbProcedure="false">'39'!$D$6</definedName>
    <definedName function="false" hidden="false" localSheetId="79" name="Objednatel" vbProcedure="false">'39'!$D$5</definedName>
    <definedName function="false" hidden="false" localSheetId="79" name="Objekt" vbProcedure="false">'39'!$B$36</definedName>
    <definedName function="false" hidden="false" localSheetId="79" name="odic" vbProcedure="false">'39'!$I$6</definedName>
    <definedName function="false" hidden="false" localSheetId="79" name="oico" vbProcedure="false">'39'!$I$5</definedName>
    <definedName function="false" hidden="false" localSheetId="79" name="omisto" vbProcedure="false">'39'!$D$7</definedName>
    <definedName function="false" hidden="false" localSheetId="79" name="onazev" vbProcedure="false">'39'!$D$6</definedName>
    <definedName function="false" hidden="false" localSheetId="79" name="opsc" vbProcedure="false">'39'!$C$7</definedName>
    <definedName function="false" hidden="false" localSheetId="79" name="padresa" vbProcedure="false">'39'!$D$9</definedName>
    <definedName function="false" hidden="false" localSheetId="79" name="pdic" vbProcedure="false">'39'!$I$9</definedName>
    <definedName function="false" hidden="false" localSheetId="79" name="pico" vbProcedure="false">'39'!$I$8</definedName>
    <definedName function="false" hidden="false" localSheetId="79" name="pmisto" vbProcedure="false">'39'!$D$10</definedName>
    <definedName function="false" hidden="false" localSheetId="79" name="PoptavkaID" vbProcedure="false">'39'!$A$1</definedName>
    <definedName function="false" hidden="false" localSheetId="79" name="pPSC" vbProcedure="false">'39'!$C$10</definedName>
    <definedName function="false" hidden="false" localSheetId="79" name="Projektant" vbProcedure="false">'39'!$D$8</definedName>
    <definedName function="false" hidden="false" localSheetId="79" name="SazbaDPH1" vbProcedure="false">#REF!</definedName>
    <definedName function="false" hidden="false" localSheetId="79" name="SazbaDPH2" vbProcedure="false">'39'!$E$23</definedName>
    <definedName function="false" hidden="false" localSheetId="79" name="SloupecCisloPol" vbProcedure="false">"#REF!"</definedName>
    <definedName function="false" hidden="false" localSheetId="79" name="SloupecJC" vbProcedure="false">"#REF!"</definedName>
    <definedName function="false" hidden="false" localSheetId="79" name="SloupecMJ" vbProcedure="false">"#REF!"</definedName>
    <definedName function="false" hidden="false" localSheetId="79" name="SloupecMnozstvi" vbProcedure="false">"#REF!"</definedName>
    <definedName function="false" hidden="false" localSheetId="79" name="SloupecNazPol" vbProcedure="false">"#REF!"</definedName>
    <definedName function="false" hidden="false" localSheetId="79" name="SloupecPC" vbProcedure="false">"#REF!"</definedName>
    <definedName function="false" hidden="false" localSheetId="79" name="Vypracoval" vbProcedure="false">'39'!$D$14</definedName>
    <definedName function="false" hidden="false" localSheetId="79" name="ZakladDPHSni" vbProcedure="false">#REF!</definedName>
    <definedName function="false" hidden="false" localSheetId="79" name="ZakladDPHSniVypocet" vbProcedure="false">'39'!$F$38</definedName>
    <definedName function="false" hidden="false" localSheetId="79" name="ZakladDPHZakl" vbProcedure="false">'39'!$G$23</definedName>
    <definedName function="false" hidden="false" localSheetId="79" name="ZakladDPHZaklVypocet" vbProcedure="false">'39'!$G$38</definedName>
    <definedName function="false" hidden="false" localSheetId="79" name="Zaokrouhleni" vbProcedure="false">'39'!$G$25</definedName>
    <definedName function="false" hidden="false" localSheetId="79" name="Zhotovitel" vbProcedure="false">'39'!$D$11:$G$11</definedName>
    <definedName function="false" hidden="false" localSheetId="79" name="Z_B7E7C763_C459_487D_8ABA_5CFDDFBD5A84__wvu_Cols" vbProcedure="false">'39'!$A$1:$A$65534</definedName>
    <definedName function="false" hidden="false" localSheetId="79" name="Z_B7E7C763_C459_487D_8ABA_5CFDDFBD5A84__wvu_PrintArea" vbProcedure="false">'39'!$B$1:$J$34</definedName>
    <definedName function="false" hidden="false" localSheetId="79" name="_xlnm_Print_Area" vbProcedure="false">'39'!$A$1:$J$54</definedName>
    <definedName function="false" hidden="false" localSheetId="80" name="Mena" vbProcedure="false">[34]Stavba!$J$29</definedName>
    <definedName function="false" hidden="false" localSheetId="80" name="_xlnm_Print_Area" vbProcedure="false">'č.p.10'!$A$1:$U$63</definedName>
    <definedName function="false" hidden="false" localSheetId="81" name="CelkemDPHVypocet" vbProcedure="false">'40'!$H$38</definedName>
    <definedName function="false" hidden="false" localSheetId="81" name="CenaCelkem" vbProcedure="false">'40'!$G$27</definedName>
    <definedName function="false" hidden="false" localSheetId="81" name="CenaCelkemBezDPH" vbProcedure="false">'40'!$G$26</definedName>
    <definedName function="false" hidden="false" localSheetId="81" name="CenaCelkemVypocet" vbProcedure="false">'40'!$I$38</definedName>
    <definedName function="false" hidden="false" localSheetId="81" name="cisloobjektu" vbProcedure="false">'40'!$C$3</definedName>
    <definedName function="false" hidden="false" localSheetId="81" name="CisloStavby" vbProcedure="false">'40'!$C$2</definedName>
    <definedName function="false" hidden="false" localSheetId="81" name="CisloStavebnihoRozpoctu" vbProcedure="false">'40'!$D$4</definedName>
    <definedName function="false" hidden="false" localSheetId="81" name="dadresa" vbProcedure="false">'40'!$D$12:$G$12</definedName>
    <definedName function="false" hidden="false" localSheetId="81" name="DIČ" vbProcedure="false">'40'!$I$12</definedName>
    <definedName function="false" hidden="false" localSheetId="81" name="dmisto" vbProcedure="false">'40'!$D$13:$G$13</definedName>
    <definedName function="false" hidden="false" localSheetId="81" name="DPHSni" vbProcedure="false">#REF!</definedName>
    <definedName function="false" hidden="false" localSheetId="81" name="DPHZakl" vbProcedure="false">'40'!$G$24</definedName>
    <definedName function="false" hidden="false" localSheetId="81" name="dpsc" vbProcedure="false">'40'!$C$13</definedName>
    <definedName function="false" hidden="false" localSheetId="81" name="IČO" vbProcedure="false">'40'!$I$11</definedName>
    <definedName function="false" hidden="false" localSheetId="81" name="Mena" vbProcedure="false">'40'!$J$27</definedName>
    <definedName function="false" hidden="false" localSheetId="81" name="MistoStavby" vbProcedure="false">'40'!$D$4</definedName>
    <definedName function="false" hidden="false" localSheetId="81" name="nazevobjektu" vbProcedure="false">'40'!$D$3</definedName>
    <definedName function="false" hidden="false" localSheetId="81" name="NazevStavby" vbProcedure="false">'40'!$D$2</definedName>
    <definedName function="false" hidden="false" localSheetId="81" name="NazevStavebnihoRozpoctu" vbProcedure="false">'40'!$E$4</definedName>
    <definedName function="false" hidden="false" localSheetId="81" name="oadresa" vbProcedure="false">'40'!$D$6</definedName>
    <definedName function="false" hidden="false" localSheetId="81" name="Objednatel" vbProcedure="false">'40'!$D$5</definedName>
    <definedName function="false" hidden="false" localSheetId="81" name="Objekt" vbProcedure="false">'40'!$B$36</definedName>
    <definedName function="false" hidden="false" localSheetId="81" name="odic" vbProcedure="false">'40'!$I$6</definedName>
    <definedName function="false" hidden="false" localSheetId="81" name="oico" vbProcedure="false">'40'!$I$5</definedName>
    <definedName function="false" hidden="false" localSheetId="81" name="omisto" vbProcedure="false">'40'!$D$7</definedName>
    <definedName function="false" hidden="false" localSheetId="81" name="onazev" vbProcedure="false">'40'!$D$6</definedName>
    <definedName function="false" hidden="false" localSheetId="81" name="opsc" vbProcedure="false">'40'!$C$7</definedName>
    <definedName function="false" hidden="false" localSheetId="81" name="padresa" vbProcedure="false">'40'!$D$9</definedName>
    <definedName function="false" hidden="false" localSheetId="81" name="pdic" vbProcedure="false">'40'!$I$9</definedName>
    <definedName function="false" hidden="false" localSheetId="81" name="pico" vbProcedure="false">'40'!$I$8</definedName>
    <definedName function="false" hidden="false" localSheetId="81" name="pmisto" vbProcedure="false">'40'!$D$10</definedName>
    <definedName function="false" hidden="false" localSheetId="81" name="PoptavkaID" vbProcedure="false">'40'!$A$1</definedName>
    <definedName function="false" hidden="false" localSheetId="81" name="pPSC" vbProcedure="false">'40'!$C$10</definedName>
    <definedName function="false" hidden="false" localSheetId="81" name="Projektant" vbProcedure="false">'40'!$D$8</definedName>
    <definedName function="false" hidden="false" localSheetId="81" name="SazbaDPH1" vbProcedure="false">#REF!</definedName>
    <definedName function="false" hidden="false" localSheetId="81" name="SazbaDPH2" vbProcedure="false">'40'!$E$23</definedName>
    <definedName function="false" hidden="false" localSheetId="81" name="SloupecCisloPol" vbProcedure="false">"#REF!"</definedName>
    <definedName function="false" hidden="false" localSheetId="81" name="SloupecJC" vbProcedure="false">"#REF!"</definedName>
    <definedName function="false" hidden="false" localSheetId="81" name="SloupecMJ" vbProcedure="false">"#REF!"</definedName>
    <definedName function="false" hidden="false" localSheetId="81" name="SloupecMnozstvi" vbProcedure="false">"#REF!"</definedName>
    <definedName function="false" hidden="false" localSheetId="81" name="SloupecNazPol" vbProcedure="false">"#REF!"</definedName>
    <definedName function="false" hidden="false" localSheetId="81" name="SloupecPC" vbProcedure="false">"#REF!"</definedName>
    <definedName function="false" hidden="false" localSheetId="81" name="Vypracoval" vbProcedure="false">'40'!$D$14</definedName>
    <definedName function="false" hidden="false" localSheetId="81" name="ZakladDPHSni" vbProcedure="false">#REF!</definedName>
    <definedName function="false" hidden="false" localSheetId="81" name="ZakladDPHSniVypocet" vbProcedure="false">'40'!$F$38</definedName>
    <definedName function="false" hidden="false" localSheetId="81" name="ZakladDPHZakl" vbProcedure="false">'40'!$G$23</definedName>
    <definedName function="false" hidden="false" localSheetId="81" name="ZakladDPHZaklVypocet" vbProcedure="false">'40'!$G$38</definedName>
    <definedName function="false" hidden="false" localSheetId="81" name="Zaokrouhleni" vbProcedure="false">'40'!$G$25</definedName>
    <definedName function="false" hidden="false" localSheetId="81" name="Zhotovitel" vbProcedure="false">'40'!$D$11:$G$11</definedName>
    <definedName function="false" hidden="false" localSheetId="81" name="Z_B7E7C763_C459_487D_8ABA_5CFDDFBD5A84__wvu_Cols" vbProcedure="false">'40'!$A$1:$A$65534</definedName>
    <definedName function="false" hidden="false" localSheetId="81" name="Z_B7E7C763_C459_487D_8ABA_5CFDDFBD5A84__wvu_PrintArea" vbProcedure="false">'40'!$B$1:$J$34</definedName>
    <definedName function="false" hidden="false" localSheetId="81" name="_xlnm_Print_Area" vbProcedure="false">'40'!$A$1:$J$54</definedName>
    <definedName function="false" hidden="false" localSheetId="82" name="Mena" vbProcedure="false">[34]Stavba!$J$29</definedName>
    <definedName function="false" hidden="false" localSheetId="82" name="_xlnm_Print_Area" vbProcedure="false">'č.p.11'!$A$1:$U$63</definedName>
    <definedName function="false" hidden="false" localSheetId="83" name="CelkemDPHVypocet" vbProcedure="false">'41'!$H$38</definedName>
    <definedName function="false" hidden="false" localSheetId="83" name="CenaCelkem" vbProcedure="false">'41'!$G$27</definedName>
    <definedName function="false" hidden="false" localSheetId="83" name="CenaCelkemBezDPH" vbProcedure="false">'41'!$G$26</definedName>
    <definedName function="false" hidden="false" localSheetId="83" name="CenaCelkemVypocet" vbProcedure="false">'41'!$I$38</definedName>
    <definedName function="false" hidden="false" localSheetId="83" name="cisloobjektu" vbProcedure="false">'41'!$C$3</definedName>
    <definedName function="false" hidden="false" localSheetId="83" name="CisloStavby" vbProcedure="false">'41'!$C$2</definedName>
    <definedName function="false" hidden="false" localSheetId="83" name="CisloStavebnihoRozpoctu" vbProcedure="false">'41'!$D$4</definedName>
    <definedName function="false" hidden="false" localSheetId="83" name="dadresa" vbProcedure="false">'41'!$D$12:$G$12</definedName>
    <definedName function="false" hidden="false" localSheetId="83" name="DIČ" vbProcedure="false">'41'!$I$12</definedName>
    <definedName function="false" hidden="false" localSheetId="83" name="dmisto" vbProcedure="false">'41'!$D$13:$G$13</definedName>
    <definedName function="false" hidden="false" localSheetId="83" name="DPHSni" vbProcedure="false">#REF!</definedName>
    <definedName function="false" hidden="false" localSheetId="83" name="DPHZakl" vbProcedure="false">'41'!$G$24</definedName>
    <definedName function="false" hidden="false" localSheetId="83" name="dpsc" vbProcedure="false">'41'!$C$13</definedName>
    <definedName function="false" hidden="false" localSheetId="83" name="IČO" vbProcedure="false">'41'!$I$11</definedName>
    <definedName function="false" hidden="false" localSheetId="83" name="Mena" vbProcedure="false">'41'!$J$27</definedName>
    <definedName function="false" hidden="false" localSheetId="83" name="MistoStavby" vbProcedure="false">'41'!$D$4</definedName>
    <definedName function="false" hidden="false" localSheetId="83" name="nazevobjektu" vbProcedure="false">'41'!$D$3</definedName>
    <definedName function="false" hidden="false" localSheetId="83" name="NazevStavby" vbProcedure="false">'41'!$D$2</definedName>
    <definedName function="false" hidden="false" localSheetId="83" name="NazevStavebnihoRozpoctu" vbProcedure="false">'41'!$E$4</definedName>
    <definedName function="false" hidden="false" localSheetId="83" name="oadresa" vbProcedure="false">'41'!$D$6</definedName>
    <definedName function="false" hidden="false" localSheetId="83" name="Objednatel" vbProcedure="false">'41'!$D$5</definedName>
    <definedName function="false" hidden="false" localSheetId="83" name="Objekt" vbProcedure="false">'41'!$B$36</definedName>
    <definedName function="false" hidden="false" localSheetId="83" name="odic" vbProcedure="false">'41'!$I$6</definedName>
    <definedName function="false" hidden="false" localSheetId="83" name="oico" vbProcedure="false">'41'!$I$5</definedName>
    <definedName function="false" hidden="false" localSheetId="83" name="omisto" vbProcedure="false">'41'!$D$7</definedName>
    <definedName function="false" hidden="false" localSheetId="83" name="onazev" vbProcedure="false">'41'!$D$6</definedName>
    <definedName function="false" hidden="false" localSheetId="83" name="opsc" vbProcedure="false">'41'!$C$7</definedName>
    <definedName function="false" hidden="false" localSheetId="83" name="padresa" vbProcedure="false">'41'!$D$9</definedName>
    <definedName function="false" hidden="false" localSheetId="83" name="pdic" vbProcedure="false">'41'!$I$9</definedName>
    <definedName function="false" hidden="false" localSheetId="83" name="pico" vbProcedure="false">'41'!$I$8</definedName>
    <definedName function="false" hidden="false" localSheetId="83" name="pmisto" vbProcedure="false">'41'!$D$10</definedName>
    <definedName function="false" hidden="false" localSheetId="83" name="PoptavkaID" vbProcedure="false">'41'!$A$1</definedName>
    <definedName function="false" hidden="false" localSheetId="83" name="pPSC" vbProcedure="false">'41'!$C$10</definedName>
    <definedName function="false" hidden="false" localSheetId="83" name="Projektant" vbProcedure="false">'41'!$D$8</definedName>
    <definedName function="false" hidden="false" localSheetId="83" name="SazbaDPH1" vbProcedure="false">#REF!</definedName>
    <definedName function="false" hidden="false" localSheetId="83" name="SazbaDPH2" vbProcedure="false">'41'!$E$23</definedName>
    <definedName function="false" hidden="false" localSheetId="83" name="SloupecCisloPol" vbProcedure="false">"#REF!"</definedName>
    <definedName function="false" hidden="false" localSheetId="83" name="SloupecJC" vbProcedure="false">"#REF!"</definedName>
    <definedName function="false" hidden="false" localSheetId="83" name="SloupecMJ" vbProcedure="false">"#REF!"</definedName>
    <definedName function="false" hidden="false" localSheetId="83" name="SloupecMnozstvi" vbProcedure="false">"#REF!"</definedName>
    <definedName function="false" hidden="false" localSheetId="83" name="SloupecNazPol" vbProcedure="false">"#REF!"</definedName>
    <definedName function="false" hidden="false" localSheetId="83" name="SloupecPC" vbProcedure="false">"#REF!"</definedName>
    <definedName function="false" hidden="false" localSheetId="83" name="Vypracoval" vbProcedure="false">'41'!$D$14</definedName>
    <definedName function="false" hidden="false" localSheetId="83" name="ZakladDPHSni" vbProcedure="false">#REF!</definedName>
    <definedName function="false" hidden="false" localSheetId="83" name="ZakladDPHSniVypocet" vbProcedure="false">'41'!$F$38</definedName>
    <definedName function="false" hidden="false" localSheetId="83" name="ZakladDPHZakl" vbProcedure="false">'41'!$G$23</definedName>
    <definedName function="false" hidden="false" localSheetId="83" name="ZakladDPHZaklVypocet" vbProcedure="false">'41'!$G$38</definedName>
    <definedName function="false" hidden="false" localSheetId="83" name="Zaokrouhleni" vbProcedure="false">'41'!$G$25</definedName>
    <definedName function="false" hidden="false" localSheetId="83" name="Zhotovitel" vbProcedure="false">'41'!$D$11:$G$11</definedName>
    <definedName function="false" hidden="false" localSheetId="83" name="Z_B7E7C763_C459_487D_8ABA_5CFDDFBD5A84__wvu_Cols" vbProcedure="false">'41'!$A$1:$A$65534</definedName>
    <definedName function="false" hidden="false" localSheetId="83" name="Z_B7E7C763_C459_487D_8ABA_5CFDDFBD5A84__wvu_PrintArea" vbProcedure="false">'41'!$B$1:$J$34</definedName>
    <definedName function="false" hidden="false" localSheetId="83" name="_xlnm_Print_Area" vbProcedure="false">'41'!$A$1:$J$54</definedName>
    <definedName function="false" hidden="false" localSheetId="84" name="Mena" vbProcedure="false">[34]Stavba!$J$29</definedName>
    <definedName function="false" hidden="false" localSheetId="84" name="_xlnm_Print_Area" vbProcedure="false">'č.p.13'!$A$1:$U$63</definedName>
    <definedName function="false" hidden="false" localSheetId="85" name="CelkemDPHVypocet" vbProcedure="false">'42'!$H$38</definedName>
    <definedName function="false" hidden="false" localSheetId="85" name="CenaCelkem" vbProcedure="false">'42'!$G$27</definedName>
    <definedName function="false" hidden="false" localSheetId="85" name="CenaCelkemBezDPH" vbProcedure="false">'42'!$G$26</definedName>
    <definedName function="false" hidden="false" localSheetId="85" name="CenaCelkemVypocet" vbProcedure="false">'42'!$I$38</definedName>
    <definedName function="false" hidden="false" localSheetId="85" name="cisloobjektu" vbProcedure="false">'42'!$C$3</definedName>
    <definedName function="false" hidden="false" localSheetId="85" name="CisloStavby" vbProcedure="false">'42'!$C$2</definedName>
    <definedName function="false" hidden="false" localSheetId="85" name="CisloStavebnihoRozpoctu" vbProcedure="false">'42'!$D$4</definedName>
    <definedName function="false" hidden="false" localSheetId="85" name="dadresa" vbProcedure="false">'42'!$D$12:$G$12</definedName>
    <definedName function="false" hidden="false" localSheetId="85" name="DIČ" vbProcedure="false">'42'!$I$12</definedName>
    <definedName function="false" hidden="false" localSheetId="85" name="dmisto" vbProcedure="false">'42'!$D$13:$G$13</definedName>
    <definedName function="false" hidden="false" localSheetId="85" name="DPHSni" vbProcedure="false">#REF!</definedName>
    <definedName function="false" hidden="false" localSheetId="85" name="DPHZakl" vbProcedure="false">'42'!$G$24</definedName>
    <definedName function="false" hidden="false" localSheetId="85" name="dpsc" vbProcedure="false">'42'!$C$13</definedName>
    <definedName function="false" hidden="false" localSheetId="85" name="IČO" vbProcedure="false">'42'!$I$11</definedName>
    <definedName function="false" hidden="false" localSheetId="85" name="Mena" vbProcedure="false">'42'!$J$27</definedName>
    <definedName function="false" hidden="false" localSheetId="85" name="MistoStavby" vbProcedure="false">'42'!$D$4</definedName>
    <definedName function="false" hidden="false" localSheetId="85" name="nazevobjektu" vbProcedure="false">'42'!$D$3</definedName>
    <definedName function="false" hidden="false" localSheetId="85" name="NazevStavby" vbProcedure="false">'42'!$D$2</definedName>
    <definedName function="false" hidden="false" localSheetId="85" name="NazevStavebnihoRozpoctu" vbProcedure="false">'42'!$E$4</definedName>
    <definedName function="false" hidden="false" localSheetId="85" name="oadresa" vbProcedure="false">'42'!$D$6</definedName>
    <definedName function="false" hidden="false" localSheetId="85" name="Objednatel" vbProcedure="false">'42'!$D$5</definedName>
    <definedName function="false" hidden="false" localSheetId="85" name="Objekt" vbProcedure="false">'42'!$B$36</definedName>
    <definedName function="false" hidden="false" localSheetId="85" name="odic" vbProcedure="false">'42'!$I$6</definedName>
    <definedName function="false" hidden="false" localSheetId="85" name="oico" vbProcedure="false">'42'!$I$5</definedName>
    <definedName function="false" hidden="false" localSheetId="85" name="omisto" vbProcedure="false">'42'!$D$7</definedName>
    <definedName function="false" hidden="false" localSheetId="85" name="onazev" vbProcedure="false">'42'!$D$6</definedName>
    <definedName function="false" hidden="false" localSheetId="85" name="opsc" vbProcedure="false">'42'!$C$7</definedName>
    <definedName function="false" hidden="false" localSheetId="85" name="padresa" vbProcedure="false">'42'!$D$9</definedName>
    <definedName function="false" hidden="false" localSheetId="85" name="pdic" vbProcedure="false">'42'!$I$9</definedName>
    <definedName function="false" hidden="false" localSheetId="85" name="pico" vbProcedure="false">'42'!$I$8</definedName>
    <definedName function="false" hidden="false" localSheetId="85" name="pmisto" vbProcedure="false">'42'!$D$10</definedName>
    <definedName function="false" hidden="false" localSheetId="85" name="PoptavkaID" vbProcedure="false">'42'!$A$1</definedName>
    <definedName function="false" hidden="false" localSheetId="85" name="pPSC" vbProcedure="false">'42'!$C$10</definedName>
    <definedName function="false" hidden="false" localSheetId="85" name="Projektant" vbProcedure="false">'42'!$D$8</definedName>
    <definedName function="false" hidden="false" localSheetId="85" name="SazbaDPH1" vbProcedure="false">#REF!</definedName>
    <definedName function="false" hidden="false" localSheetId="85" name="SazbaDPH2" vbProcedure="false">'42'!$E$23</definedName>
    <definedName function="false" hidden="false" localSheetId="85" name="SloupecCisloPol" vbProcedure="false">"#REF!"</definedName>
    <definedName function="false" hidden="false" localSheetId="85" name="SloupecJC" vbProcedure="false">"#REF!"</definedName>
    <definedName function="false" hidden="false" localSheetId="85" name="SloupecMJ" vbProcedure="false">"#REF!"</definedName>
    <definedName function="false" hidden="false" localSheetId="85" name="SloupecMnozstvi" vbProcedure="false">"#REF!"</definedName>
    <definedName function="false" hidden="false" localSheetId="85" name="SloupecNazPol" vbProcedure="false">"#REF!"</definedName>
    <definedName function="false" hidden="false" localSheetId="85" name="SloupecPC" vbProcedure="false">"#REF!"</definedName>
    <definedName function="false" hidden="false" localSheetId="85" name="Vypracoval" vbProcedure="false">'42'!$D$14</definedName>
    <definedName function="false" hidden="false" localSheetId="85" name="ZakladDPHSni" vbProcedure="false">#REF!</definedName>
    <definedName function="false" hidden="false" localSheetId="85" name="ZakladDPHSniVypocet" vbProcedure="false">'42'!$F$38</definedName>
    <definedName function="false" hidden="false" localSheetId="85" name="ZakladDPHZakl" vbProcedure="false">'42'!$G$23</definedName>
    <definedName function="false" hidden="false" localSheetId="85" name="ZakladDPHZaklVypocet" vbProcedure="false">'42'!$G$38</definedName>
    <definedName function="false" hidden="false" localSheetId="85" name="Zaokrouhleni" vbProcedure="false">'42'!$G$25</definedName>
    <definedName function="false" hidden="false" localSheetId="85" name="Zhotovitel" vbProcedure="false">'42'!$D$11:$G$11</definedName>
    <definedName function="false" hidden="false" localSheetId="85" name="Z_B7E7C763_C459_487D_8ABA_5CFDDFBD5A84__wvu_Cols" vbProcedure="false">'42'!$A$1:$A$65534</definedName>
    <definedName function="false" hidden="false" localSheetId="85" name="Z_B7E7C763_C459_487D_8ABA_5CFDDFBD5A84__wvu_PrintArea" vbProcedure="false">'42'!$B$1:$J$34</definedName>
    <definedName function="false" hidden="false" localSheetId="85" name="_xlnm_Print_Area" vbProcedure="false">'42'!$A$1:$J$54</definedName>
    <definedName function="false" hidden="false" localSheetId="86" name="Mena" vbProcedure="false">[27]Stavba!$J$29</definedName>
    <definedName function="false" hidden="false" localSheetId="86" name="_xlnm_Print_Area" vbProcedure="false">'č.p.14.'!$A$1:$U$63</definedName>
    <definedName function="false" hidden="false" localSheetId="87" name="CelkemDPHVypocet" vbProcedure="false">'43'!$H$38</definedName>
    <definedName function="false" hidden="false" localSheetId="87" name="CenaCelkem" vbProcedure="false">'43'!$G$27</definedName>
    <definedName function="false" hidden="false" localSheetId="87" name="CenaCelkemBezDPH" vbProcedure="false">'43'!$G$26</definedName>
    <definedName function="false" hidden="false" localSheetId="87" name="CenaCelkemVypocet" vbProcedure="false">'43'!$I$38</definedName>
    <definedName function="false" hidden="false" localSheetId="87" name="cisloobjektu" vbProcedure="false">'43'!$C$3</definedName>
    <definedName function="false" hidden="false" localSheetId="87" name="CisloStavby" vbProcedure="false">'43'!$C$2</definedName>
    <definedName function="false" hidden="false" localSheetId="87" name="CisloStavebnihoRozpoctu" vbProcedure="false">'43'!$D$4</definedName>
    <definedName function="false" hidden="false" localSheetId="87" name="dadresa" vbProcedure="false">'43'!$D$12:$G$12</definedName>
    <definedName function="false" hidden="false" localSheetId="87" name="DIČ" vbProcedure="false">'43'!$I$12</definedName>
    <definedName function="false" hidden="false" localSheetId="87" name="dmisto" vbProcedure="false">'43'!$D$13:$G$13</definedName>
    <definedName function="false" hidden="false" localSheetId="87" name="DPHSni" vbProcedure="false">#REF!</definedName>
    <definedName function="false" hidden="false" localSheetId="87" name="DPHZakl" vbProcedure="false">'43'!$G$24</definedName>
    <definedName function="false" hidden="false" localSheetId="87" name="dpsc" vbProcedure="false">'43'!$C$13</definedName>
    <definedName function="false" hidden="false" localSheetId="87" name="IČO" vbProcedure="false">'43'!$I$11</definedName>
    <definedName function="false" hidden="false" localSheetId="87" name="Mena" vbProcedure="false">'43'!$J$27</definedName>
    <definedName function="false" hidden="false" localSheetId="87" name="MistoStavby" vbProcedure="false">'43'!$D$4</definedName>
    <definedName function="false" hidden="false" localSheetId="87" name="nazevobjektu" vbProcedure="false">'43'!$D$3</definedName>
    <definedName function="false" hidden="false" localSheetId="87" name="NazevStavby" vbProcedure="false">'43'!$D$2</definedName>
    <definedName function="false" hidden="false" localSheetId="87" name="NazevStavebnihoRozpoctu" vbProcedure="false">'43'!$E$4</definedName>
    <definedName function="false" hidden="false" localSheetId="87" name="oadresa" vbProcedure="false">'43'!$D$6</definedName>
    <definedName function="false" hidden="false" localSheetId="87" name="Objednatel" vbProcedure="false">'43'!$D$5</definedName>
    <definedName function="false" hidden="false" localSheetId="87" name="Objekt" vbProcedure="false">'43'!$B$36</definedName>
    <definedName function="false" hidden="false" localSheetId="87" name="odic" vbProcedure="false">'43'!$I$6</definedName>
    <definedName function="false" hidden="false" localSheetId="87" name="oico" vbProcedure="false">'43'!$I$5</definedName>
    <definedName function="false" hidden="false" localSheetId="87" name="omisto" vbProcedure="false">'43'!$D$7</definedName>
    <definedName function="false" hidden="false" localSheetId="87" name="onazev" vbProcedure="false">'43'!$D$6</definedName>
    <definedName function="false" hidden="false" localSheetId="87" name="opsc" vbProcedure="false">'43'!$C$7</definedName>
    <definedName function="false" hidden="false" localSheetId="87" name="padresa" vbProcedure="false">'43'!$D$9</definedName>
    <definedName function="false" hidden="false" localSheetId="87" name="pdic" vbProcedure="false">'43'!$I$9</definedName>
    <definedName function="false" hidden="false" localSheetId="87" name="pico" vbProcedure="false">'43'!$I$8</definedName>
    <definedName function="false" hidden="false" localSheetId="87" name="pmisto" vbProcedure="false">'43'!$D$10</definedName>
    <definedName function="false" hidden="false" localSheetId="87" name="PoptavkaID" vbProcedure="false">'43'!$A$1</definedName>
    <definedName function="false" hidden="false" localSheetId="87" name="pPSC" vbProcedure="false">'43'!$C$10</definedName>
    <definedName function="false" hidden="false" localSheetId="87" name="Projektant" vbProcedure="false">'43'!$D$8</definedName>
    <definedName function="false" hidden="false" localSheetId="87" name="SazbaDPH1" vbProcedure="false">#REF!</definedName>
    <definedName function="false" hidden="false" localSheetId="87" name="SazbaDPH2" vbProcedure="false">'43'!$E$23</definedName>
    <definedName function="false" hidden="false" localSheetId="87" name="SloupecCisloPol" vbProcedure="false">"#REF!"</definedName>
    <definedName function="false" hidden="false" localSheetId="87" name="SloupecJC" vbProcedure="false">"#REF!"</definedName>
    <definedName function="false" hidden="false" localSheetId="87" name="SloupecMJ" vbProcedure="false">"#REF!"</definedName>
    <definedName function="false" hidden="false" localSheetId="87" name="SloupecMnozstvi" vbProcedure="false">"#REF!"</definedName>
    <definedName function="false" hidden="false" localSheetId="87" name="SloupecNazPol" vbProcedure="false">"#REF!"</definedName>
    <definedName function="false" hidden="false" localSheetId="87" name="SloupecPC" vbProcedure="false">"#REF!"</definedName>
    <definedName function="false" hidden="false" localSheetId="87" name="Vypracoval" vbProcedure="false">'43'!$D$14</definedName>
    <definedName function="false" hidden="false" localSheetId="87" name="ZakladDPHSni" vbProcedure="false">#REF!</definedName>
    <definedName function="false" hidden="false" localSheetId="87" name="ZakladDPHSniVypocet" vbProcedure="false">'43'!$F$38</definedName>
    <definedName function="false" hidden="false" localSheetId="87" name="ZakladDPHZakl" vbProcedure="false">'43'!$G$23</definedName>
    <definedName function="false" hidden="false" localSheetId="87" name="ZakladDPHZaklVypocet" vbProcedure="false">'43'!$G$38</definedName>
    <definedName function="false" hidden="false" localSheetId="87" name="Zaokrouhleni" vbProcedure="false">'43'!$G$25</definedName>
    <definedName function="false" hidden="false" localSheetId="87" name="Zhotovitel" vbProcedure="false">'43'!$D$11:$G$11</definedName>
    <definedName function="false" hidden="false" localSheetId="87" name="Z_B7E7C763_C459_487D_8ABA_5CFDDFBD5A84__wvu_Cols" vbProcedure="false">'43'!$A$1:$A$65534</definedName>
    <definedName function="false" hidden="false" localSheetId="87" name="Z_B7E7C763_C459_487D_8ABA_5CFDDFBD5A84__wvu_PrintArea" vbProcedure="false">'43'!$B$1:$J$34</definedName>
    <definedName function="false" hidden="false" localSheetId="87" name="_xlnm_Print_Area" vbProcedure="false">'43'!$A$1:$J$54</definedName>
    <definedName function="false" hidden="false" localSheetId="88" name="Mena" vbProcedure="false">[34]Stavba!$J$29</definedName>
    <definedName function="false" hidden="false" localSheetId="88" name="_xlnm_Print_Area" vbProcedure="false">'č.p. 15'!$A$1:$U$63</definedName>
    <definedName function="false" hidden="false" localSheetId="89" name="CelkemDPHVypocet" vbProcedure="false">SNP!$H$38</definedName>
    <definedName function="false" hidden="false" localSheetId="89" name="CenaCelkem" vbProcedure="false">SNP!$G$27</definedName>
    <definedName function="false" hidden="false" localSheetId="89" name="CenaCelkemBezDPH" vbProcedure="false">SNP!$G$26</definedName>
    <definedName function="false" hidden="false" localSheetId="89" name="CenaCelkemVypocet" vbProcedure="false">SNP!$I$38</definedName>
    <definedName function="false" hidden="false" localSheetId="89" name="cisloobjektu" vbProcedure="false">SNP!$C$3</definedName>
    <definedName function="false" hidden="false" localSheetId="89" name="CisloStavby" vbProcedure="false">SNP!$C$2</definedName>
    <definedName function="false" hidden="false" localSheetId="89" name="CisloStavebnihoRozpoctu" vbProcedure="false">SNP!$D$4</definedName>
    <definedName function="false" hidden="false" localSheetId="89" name="dadresa" vbProcedure="false">SNP!$D$12:$G$12</definedName>
    <definedName function="false" hidden="false" localSheetId="89" name="DIČ" vbProcedure="false">SNP!$I$12</definedName>
    <definedName function="false" hidden="false" localSheetId="89" name="dmisto" vbProcedure="false">SNP!$D$13:$G$13</definedName>
    <definedName function="false" hidden="false" localSheetId="89" name="DPHSni" vbProcedure="false">#REF!</definedName>
    <definedName function="false" hidden="false" localSheetId="89" name="DPHZakl" vbProcedure="false">SNP!$G$24</definedName>
    <definedName function="false" hidden="false" localSheetId="89" name="dpsc" vbProcedure="false">SNP!$C$13</definedName>
    <definedName function="false" hidden="false" localSheetId="89" name="IČO" vbProcedure="false">SNP!$I$11</definedName>
    <definedName function="false" hidden="false" localSheetId="89" name="Mena" vbProcedure="false">SNP!$J$27</definedName>
    <definedName function="false" hidden="false" localSheetId="89" name="MistoStavby" vbProcedure="false">SNP!$D$4</definedName>
    <definedName function="false" hidden="false" localSheetId="89" name="nazevobjektu" vbProcedure="false">SNP!$D$3</definedName>
    <definedName function="false" hidden="false" localSheetId="89" name="NazevStavby" vbProcedure="false">SNP!$D$2</definedName>
    <definedName function="false" hidden="false" localSheetId="89" name="NazevStavebnihoRozpoctu" vbProcedure="false">SNP!$E$4</definedName>
    <definedName function="false" hidden="false" localSheetId="89" name="oadresa" vbProcedure="false">SNP!$D$6</definedName>
    <definedName function="false" hidden="false" localSheetId="89" name="Objednatel" vbProcedure="false">SNP!$D$5</definedName>
    <definedName function="false" hidden="false" localSheetId="89" name="Objekt" vbProcedure="false">SNP!$B$36</definedName>
    <definedName function="false" hidden="false" localSheetId="89" name="odic" vbProcedure="false">SNP!$I$6</definedName>
    <definedName function="false" hidden="false" localSheetId="89" name="oico" vbProcedure="false">SNP!$I$5</definedName>
    <definedName function="false" hidden="false" localSheetId="89" name="omisto" vbProcedure="false">SNP!$D$7</definedName>
    <definedName function="false" hidden="false" localSheetId="89" name="onazev" vbProcedure="false">SNP!$D$6</definedName>
    <definedName function="false" hidden="false" localSheetId="89" name="opsc" vbProcedure="false">SNP!$C$7</definedName>
    <definedName function="false" hidden="false" localSheetId="89" name="padresa" vbProcedure="false">SNP!$D$9</definedName>
    <definedName function="false" hidden="false" localSheetId="89" name="pdic" vbProcedure="false">SNP!$I$9</definedName>
    <definedName function="false" hidden="false" localSheetId="89" name="pico" vbProcedure="false">SNP!$I$8</definedName>
    <definedName function="false" hidden="false" localSheetId="89" name="pmisto" vbProcedure="false">SNP!$D$10</definedName>
    <definedName function="false" hidden="false" localSheetId="89" name="PoptavkaID" vbProcedure="false">SNP!$A$1</definedName>
    <definedName function="false" hidden="false" localSheetId="89" name="pPSC" vbProcedure="false">SNP!$C$10</definedName>
    <definedName function="false" hidden="false" localSheetId="89" name="Projektant" vbProcedure="false">SNP!$D$8</definedName>
    <definedName function="false" hidden="false" localSheetId="89" name="SazbaDPH1" vbProcedure="false">#REF!</definedName>
    <definedName function="false" hidden="false" localSheetId="89" name="SazbaDPH2" vbProcedure="false">SNP!$E$23</definedName>
    <definedName function="false" hidden="false" localSheetId="89" name="SloupecCisloPol" vbProcedure="false">"#REF!"</definedName>
    <definedName function="false" hidden="false" localSheetId="89" name="SloupecJC" vbProcedure="false">"#REF!"</definedName>
    <definedName function="false" hidden="false" localSheetId="89" name="SloupecMJ" vbProcedure="false">"#REF!"</definedName>
    <definedName function="false" hidden="false" localSheetId="89" name="SloupecMnozstvi" vbProcedure="false">"#REF!"</definedName>
    <definedName function="false" hidden="false" localSheetId="89" name="SloupecNazPol" vbProcedure="false">"#REF!"</definedName>
    <definedName function="false" hidden="false" localSheetId="89" name="SloupecPC" vbProcedure="false">"#REF!"</definedName>
    <definedName function="false" hidden="false" localSheetId="89" name="Vypracoval" vbProcedure="false">SNP!$D$14</definedName>
    <definedName function="false" hidden="false" localSheetId="89" name="ZakladDPHSni" vbProcedure="false">#REF!</definedName>
    <definedName function="false" hidden="false" localSheetId="89" name="ZakladDPHSniVypocet" vbProcedure="false">SNP!$F$38</definedName>
    <definedName function="false" hidden="false" localSheetId="89" name="ZakladDPHZakl" vbProcedure="false">SNP!$G$23</definedName>
    <definedName function="false" hidden="false" localSheetId="89" name="ZakladDPHZaklVypocet" vbProcedure="false">SNP!$G$38</definedName>
    <definedName function="false" hidden="false" localSheetId="89" name="Zaokrouhleni" vbProcedure="false">SNP!$G$25</definedName>
    <definedName function="false" hidden="false" localSheetId="89" name="Zhotovitel" vbProcedure="false">SNP!$D$11:$G$11</definedName>
    <definedName function="false" hidden="false" localSheetId="89" name="Z_B7E7C763_C459_487D_8ABA_5CFDDFBD5A84__wvu_Cols" vbProcedure="false">SNP!$A$1:$A$65534</definedName>
    <definedName function="false" hidden="false" localSheetId="89" name="Z_B7E7C763_C459_487D_8ABA_5CFDDFBD5A84__wvu_PrintArea" vbProcedure="false">SNP!$B$1:$J$34</definedName>
    <definedName function="false" hidden="false" localSheetId="89" name="_xlnm_Print_Area" vbProcedure="false">SNP!$A$1:$J$54</definedName>
    <definedName function="false" hidden="false" localSheetId="90" name="Mena" vbProcedure="false">[37]SPN!$J$29</definedName>
    <definedName function="false" hidden="false" localSheetId="90" name="_xlnm_Print_Area" vbProcedure="false">SN!$A$1:$U$14</definedName>
    <definedName function="false" hidden="false" localSheetId="91" name="CelkemDPHVypocet" vbProcedure="false">VRNP!$H$38</definedName>
    <definedName function="false" hidden="false" localSheetId="91" name="CenaCelkem" vbProcedure="false">VRNP!$G$27</definedName>
    <definedName function="false" hidden="false" localSheetId="91" name="CenaCelkemBezDPH" vbProcedure="false">VRNP!$G$26</definedName>
    <definedName function="false" hidden="false" localSheetId="91" name="CenaCelkemVypocet" vbProcedure="false">VRNP!$I$38</definedName>
    <definedName function="false" hidden="false" localSheetId="91" name="cisloobjektu" vbProcedure="false">VRNP!$C$3</definedName>
    <definedName function="false" hidden="false" localSheetId="91" name="CisloStavby" vbProcedure="false">VRNP!$C$2</definedName>
    <definedName function="false" hidden="false" localSheetId="91" name="CisloStavebnihoRozpoctu" vbProcedure="false">VRNP!$D$4</definedName>
    <definedName function="false" hidden="false" localSheetId="91" name="dadresa" vbProcedure="false">VRNP!$D$12:$G$12</definedName>
    <definedName function="false" hidden="false" localSheetId="91" name="DIČ" vbProcedure="false">VRNP!$I$12</definedName>
    <definedName function="false" hidden="false" localSheetId="91" name="dmisto" vbProcedure="false">VRNP!$D$13:$G$13</definedName>
    <definedName function="false" hidden="false" localSheetId="91" name="DPHSni" vbProcedure="false">#REF!</definedName>
    <definedName function="false" hidden="false" localSheetId="91" name="DPHZakl" vbProcedure="false">VRNP!$G$24</definedName>
    <definedName function="false" hidden="false" localSheetId="91" name="dpsc" vbProcedure="false">VRNP!$C$13</definedName>
    <definedName function="false" hidden="false" localSheetId="91" name="IČO" vbProcedure="false">VRNP!$I$11</definedName>
    <definedName function="false" hidden="false" localSheetId="91" name="Mena" vbProcedure="false">VRNP!$J$27</definedName>
    <definedName function="false" hidden="false" localSheetId="91" name="MistoStavby" vbProcedure="false">VRNP!$D$4</definedName>
    <definedName function="false" hidden="false" localSheetId="91" name="nazevobjektu" vbProcedure="false">VRNP!$D$3</definedName>
    <definedName function="false" hidden="false" localSheetId="91" name="NazevStavby" vbProcedure="false">VRNP!$D$2</definedName>
    <definedName function="false" hidden="false" localSheetId="91" name="NazevStavebnihoRozpoctu" vbProcedure="false">VRNP!$E$4</definedName>
    <definedName function="false" hidden="false" localSheetId="91" name="oadresa" vbProcedure="false">VRNP!$D$6</definedName>
    <definedName function="false" hidden="false" localSheetId="91" name="Objednatel" vbProcedure="false">VRNP!$D$5</definedName>
    <definedName function="false" hidden="false" localSheetId="91" name="Objekt" vbProcedure="false">VRNP!$B$36</definedName>
    <definedName function="false" hidden="false" localSheetId="91" name="odic" vbProcedure="false">VRNP!$I$6</definedName>
    <definedName function="false" hidden="false" localSheetId="91" name="oico" vbProcedure="false">VRNP!$I$5</definedName>
    <definedName function="false" hidden="false" localSheetId="91" name="omisto" vbProcedure="false">VRNP!$D$7</definedName>
    <definedName function="false" hidden="false" localSheetId="91" name="onazev" vbProcedure="false">VRNP!$D$6</definedName>
    <definedName function="false" hidden="false" localSheetId="91" name="opsc" vbProcedure="false">VRNP!$C$7</definedName>
    <definedName function="false" hidden="false" localSheetId="91" name="padresa" vbProcedure="false">VRNP!$D$9</definedName>
    <definedName function="false" hidden="false" localSheetId="91" name="pdic" vbProcedure="false">VRNP!$I$9</definedName>
    <definedName function="false" hidden="false" localSheetId="91" name="pico" vbProcedure="false">VRNP!$I$8</definedName>
    <definedName function="false" hidden="false" localSheetId="91" name="pmisto" vbProcedure="false">VRNP!$D$10</definedName>
    <definedName function="false" hidden="false" localSheetId="91" name="PoptavkaID" vbProcedure="false">VRNP!$A$1</definedName>
    <definedName function="false" hidden="false" localSheetId="91" name="pPSC" vbProcedure="false">VRNP!$C$10</definedName>
    <definedName function="false" hidden="false" localSheetId="91" name="Projektant" vbProcedure="false">VRNP!$D$8</definedName>
    <definedName function="false" hidden="false" localSheetId="91" name="SazbaDPH1" vbProcedure="false">#REF!</definedName>
    <definedName function="false" hidden="false" localSheetId="91" name="SazbaDPH2" vbProcedure="false">VRNP!$E$23</definedName>
    <definedName function="false" hidden="false" localSheetId="91" name="SloupecCisloPol" vbProcedure="false">"#REF!"</definedName>
    <definedName function="false" hidden="false" localSheetId="91" name="SloupecJC" vbProcedure="false">"#REF!"</definedName>
    <definedName function="false" hidden="false" localSheetId="91" name="SloupecMJ" vbProcedure="false">"#REF!"</definedName>
    <definedName function="false" hidden="false" localSheetId="91" name="SloupecMnozstvi" vbProcedure="false">"#REF!"</definedName>
    <definedName function="false" hidden="false" localSheetId="91" name="SloupecNazPol" vbProcedure="false">"#REF!"</definedName>
    <definedName function="false" hidden="false" localSheetId="91" name="SloupecPC" vbProcedure="false">"#REF!"</definedName>
    <definedName function="false" hidden="false" localSheetId="91" name="Vypracoval" vbProcedure="false">VRNP!$D$14</definedName>
    <definedName function="false" hidden="false" localSheetId="91" name="ZakladDPHSni" vbProcedure="false">#REF!</definedName>
    <definedName function="false" hidden="false" localSheetId="91" name="ZakladDPHSniVypocet" vbProcedure="false">VRNP!$F$38</definedName>
    <definedName function="false" hidden="false" localSheetId="91" name="ZakladDPHZakl" vbProcedure="false">VRNP!$G$23</definedName>
    <definedName function="false" hidden="false" localSheetId="91" name="ZakladDPHZaklVypocet" vbProcedure="false">VRNP!$G$38</definedName>
    <definedName function="false" hidden="false" localSheetId="91" name="Zaokrouhleni" vbProcedure="false">VRNP!$G$25</definedName>
    <definedName function="false" hidden="false" localSheetId="91" name="Zhotovitel" vbProcedure="false">VRNP!$D$11:$G$11</definedName>
    <definedName function="false" hidden="false" localSheetId="91" name="Z_B7E7C763_C459_487D_8ABA_5CFDDFBD5A84__wvu_Cols" vbProcedure="false">VRNP!$A$1:$A$65534</definedName>
    <definedName function="false" hidden="false" localSheetId="91" name="Z_B7E7C763_C459_487D_8ABA_5CFDDFBD5A84__wvu_PrintArea" vbProcedure="false">VRNP!$B$1:$J$34</definedName>
    <definedName function="false" hidden="false" localSheetId="91" name="_xlnm_Print_Area" vbProcedure="false">VRNP!$A$1:$J$54</definedName>
    <definedName function="false" hidden="false" localSheetId="92" name="Mena" vbProcedure="false">[38]VRN!$J$29</definedName>
    <definedName function="false" hidden="false" localSheetId="92" name="_xlnm_Print_Area" vbProcedure="false">VRN!$A$1:$U$46</definedName>
  </definedNames>
  <calcPr iterateCount="100" refMode="A1" iterate="false" iterateDelta="0.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3</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7</xdr:colOff>
                <xdr:row>14</xdr:row>
                <xdr:rowOff>30</xdr:rowOff>
              </xdr:from>
              <xdr:to>
                <xdr:col>8</xdr:col>
                <xdr:colOff>35</xdr:colOff>
                <xdr:row>15</xdr:row>
                <xdr:rowOff>10</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7</xdr:colOff>
                <xdr:row>15</xdr:row>
                <xdr:rowOff>18</xdr:rowOff>
              </xdr:from>
              <xdr:to>
                <xdr:col>8</xdr:col>
                <xdr:colOff>-7</xdr:colOff>
                <xdr:row>16</xdr:row>
                <xdr:rowOff>8</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7</xdr:colOff>
                <xdr:row>16</xdr:row>
                <xdr:rowOff>7</xdr:rowOff>
              </xdr:from>
              <xdr:to>
                <xdr:col>8</xdr:col>
                <xdr:colOff>-10</xdr:colOff>
                <xdr:row>17</xdr:row>
                <xdr:rowOff>-11</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3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6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6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6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6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7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7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7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7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7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8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8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8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8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8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9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9</xdr:row>
                <xdr:rowOff>0</xdr:rowOff>
              </xdr:from>
              <xdr:to>
                <xdr:col>4</xdr:col>
                <xdr:colOff>33</xdr:colOff>
                <xdr:row>20</xdr:row>
                <xdr:rowOff>-7</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9</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9</xdr:row>
                <xdr:rowOff>0</xdr:rowOff>
              </xdr:from>
              <xdr:to>
                <xdr:col>11</xdr:col>
                <xdr:colOff>11</xdr:colOff>
                <xdr:row>20</xdr:row>
                <xdr:rowOff>-9</xdr:rowOff>
              </xdr:to>
            </anchor>
          </commentPr>
        </mc:Choice>
        <mc:Fallback/>
      </mc:AlternateContent>
    </comment>
  </commentList>
</comments>
</file>

<file path=xl/comments9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20</xdr:row>
                <xdr:rowOff>7</xdr:rowOff>
              </xdr:from>
              <xdr:to>
                <xdr:col>4</xdr:col>
                <xdr:colOff>33</xdr:colOff>
                <xdr:row>21</xdr:row>
                <xdr:rowOff>2</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8</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8</xdr:row>
                <xdr:rowOff>18</xdr:rowOff>
              </xdr:from>
              <xdr:to>
                <xdr:col>11</xdr:col>
                <xdr:colOff>11</xdr:colOff>
                <xdr:row>20</xdr:row>
                <xdr:rowOff>10</xdr:rowOff>
              </xdr:to>
            </anchor>
          </commentPr>
        </mc:Choice>
        <mc:Fallback/>
      </mc:AlternateContent>
    </comment>
  </commentList>
</comments>
</file>

<file path=xl/sharedStrings.xml><?xml version="1.0" encoding="utf-8"?>
<sst xmlns="http://schemas.openxmlformats.org/spreadsheetml/2006/main" count="16721" uniqueCount="481">
  <si>
    <t xml:space="preserve">Pokyny pro vyplnění</t>
  </si>
  <si>
    <t xml:space="preserve">Ve všech listech tohoto souboru můžete měnit pouze buňky s modrým pozadím. Jedná se o tyto údaje : 
- údaje o firmě
- jednotkové ceny položek zadané na maximálně dvě desetinná místa</t>
  </si>
  <si>
    <t xml:space="preserve">#RTSROZP#</t>
  </si>
  <si>
    <t xml:space="preserve">Slepý rozpočet</t>
  </si>
  <si>
    <t xml:space="preserve">Zakázka:</t>
  </si>
  <si>
    <t xml:space="preserve">Mrákov</t>
  </si>
  <si>
    <t xml:space="preserve">Objekt:</t>
  </si>
  <si>
    <t xml:space="preserve">Rozpočet:</t>
  </si>
  <si>
    <t xml:space="preserve">Objednatel:</t>
  </si>
  <si>
    <t xml:space="preserve">Obec Mrákov</t>
  </si>
  <si>
    <t xml:space="preserve">IČ:</t>
  </si>
  <si>
    <t xml:space="preserve">DIČ:</t>
  </si>
  <si>
    <t xml:space="preserve">Projektant:</t>
  </si>
  <si>
    <t xml:space="preserve">Zhotovitel:</t>
  </si>
  <si>
    <t xml:space="preserve">ECO-Pro</t>
  </si>
  <si>
    <t xml:space="preserve">Pražákova 1008/69</t>
  </si>
  <si>
    <t xml:space="preserve">639 00</t>
  </si>
  <si>
    <t xml:space="preserve">Brno</t>
  </si>
  <si>
    <t xml:space="preserve">Vypracoval:</t>
  </si>
  <si>
    <t xml:space="preserve">Rozpis ceny</t>
  </si>
  <si>
    <t xml:space="preserve">Celkem</t>
  </si>
  <si>
    <t xml:space="preserve">Cena celkem bez DPH</t>
  </si>
  <si>
    <t xml:space="preserve">CZK</t>
  </si>
  <si>
    <t xml:space="preserve">Rekapitulace daní</t>
  </si>
  <si>
    <t xml:space="preserve">Základní DPH </t>
  </si>
  <si>
    <t xml:space="preserve">%</t>
  </si>
  <si>
    <t xml:space="preserve">Zaokrouhlení</t>
  </si>
  <si>
    <t xml:space="preserve">Cena celkem s DPH</t>
  </si>
  <si>
    <t xml:space="preserve">v</t>
  </si>
  <si>
    <t xml:space="preserve">dne</t>
  </si>
  <si>
    <t xml:space="preserve">Za zhotovitele</t>
  </si>
  <si>
    <t xml:space="preserve">Za objednatele</t>
  </si>
  <si>
    <t xml:space="preserve">Rekapitulace dílčích částí</t>
  </si>
  <si>
    <t xml:space="preserve">#CASTI&gt;&gt;</t>
  </si>
  <si>
    <t xml:space="preserve">Číslo</t>
  </si>
  <si>
    <t xml:space="preserve">Název</t>
  </si>
  <si>
    <t xml:space="preserve">DPH celkem</t>
  </si>
  <si>
    <t xml:space="preserve">Cena celkem</t>
  </si>
  <si>
    <t xml:space="preserve">Rozpočet</t>
  </si>
  <si>
    <t xml:space="preserve">Rounek 43</t>
  </si>
  <si>
    <t xml:space="preserve">Celkem za stavbu</t>
  </si>
  <si>
    <t xml:space="preserve">Rekapitulace dílů</t>
  </si>
  <si>
    <t xml:space="preserve">Obec Mrákov - soustava domovních čistíren</t>
  </si>
  <si>
    <t xml:space="preserve">1</t>
  </si>
  <si>
    <t xml:space="preserve">č.p 1</t>
  </si>
  <si>
    <t xml:space="preserve">2</t>
  </si>
  <si>
    <t xml:space="preserve">č.p 2</t>
  </si>
  <si>
    <t xml:space="preserve">3</t>
  </si>
  <si>
    <t xml:space="preserve">č.p 5</t>
  </si>
  <si>
    <t xml:space="preserve">4</t>
  </si>
  <si>
    <t xml:space="preserve">č.p 6</t>
  </si>
  <si>
    <t xml:space="preserve">5</t>
  </si>
  <si>
    <t xml:space="preserve">č.p 7</t>
  </si>
  <si>
    <t xml:space="preserve">6</t>
  </si>
  <si>
    <t xml:space="preserve">č.p 12</t>
  </si>
  <si>
    <t xml:space="preserve">7</t>
  </si>
  <si>
    <t xml:space="preserve">č.p 14</t>
  </si>
  <si>
    <t xml:space="preserve">8</t>
  </si>
  <si>
    <t xml:space="preserve">č.p 16</t>
  </si>
  <si>
    <t xml:space="preserve">9</t>
  </si>
  <si>
    <t xml:space="preserve">č.p 17</t>
  </si>
  <si>
    <t xml:space="preserve">10</t>
  </si>
  <si>
    <t xml:space="preserve">č.p 19</t>
  </si>
  <si>
    <t xml:space="preserve">11</t>
  </si>
  <si>
    <t xml:space="preserve">č.p 22</t>
  </si>
  <si>
    <t xml:space="preserve">12</t>
  </si>
  <si>
    <t xml:space="preserve">č.p 23</t>
  </si>
  <si>
    <t xml:space="preserve">13</t>
  </si>
  <si>
    <t xml:space="preserve">č.p 24</t>
  </si>
  <si>
    <t xml:space="preserve">14</t>
  </si>
  <si>
    <t xml:space="preserve">15</t>
  </si>
  <si>
    <t xml:space="preserve">č.p 25</t>
  </si>
  <si>
    <t xml:space="preserve">16</t>
  </si>
  <si>
    <t xml:space="preserve">č.p 28</t>
  </si>
  <si>
    <t xml:space="preserve">17</t>
  </si>
  <si>
    <t xml:space="preserve">č.p 29</t>
  </si>
  <si>
    <t xml:space="preserve">18</t>
  </si>
  <si>
    <t xml:space="preserve">č.p 30</t>
  </si>
  <si>
    <t xml:space="preserve">19</t>
  </si>
  <si>
    <t xml:space="preserve">č.p 33</t>
  </si>
  <si>
    <t xml:space="preserve">20</t>
  </si>
  <si>
    <t xml:space="preserve">č.p 36</t>
  </si>
  <si>
    <t xml:space="preserve">21</t>
  </si>
  <si>
    <t xml:space="preserve">č.p 42</t>
  </si>
  <si>
    <t xml:space="preserve">22</t>
  </si>
  <si>
    <t xml:space="preserve">č.p 44</t>
  </si>
  <si>
    <t xml:space="preserve">23</t>
  </si>
  <si>
    <t xml:space="preserve">24</t>
  </si>
  <si>
    <t xml:space="preserve">č.p 3</t>
  </si>
  <si>
    <t xml:space="preserve">25</t>
  </si>
  <si>
    <t xml:space="preserve">č.p 4</t>
  </si>
  <si>
    <t xml:space="preserve">26</t>
  </si>
  <si>
    <t xml:space="preserve">27</t>
  </si>
  <si>
    <t xml:space="preserve">28</t>
  </si>
  <si>
    <t xml:space="preserve">č.p 8</t>
  </si>
  <si>
    <t xml:space="preserve">29</t>
  </si>
  <si>
    <t xml:space="preserve">30</t>
  </si>
  <si>
    <t xml:space="preserve">31</t>
  </si>
  <si>
    <t xml:space="preserve">č.p 15</t>
  </si>
  <si>
    <t xml:space="preserve">32</t>
  </si>
  <si>
    <t xml:space="preserve">33</t>
  </si>
  <si>
    <t xml:space="preserve">ev.č. 1</t>
  </si>
  <si>
    <t xml:space="preserve">34</t>
  </si>
  <si>
    <t xml:space="preserve">35</t>
  </si>
  <si>
    <t xml:space="preserve">36</t>
  </si>
  <si>
    <t xml:space="preserve">37</t>
  </si>
  <si>
    <t xml:space="preserve">38</t>
  </si>
  <si>
    <t xml:space="preserve">č.p 9</t>
  </si>
  <si>
    <t xml:space="preserve">39</t>
  </si>
  <si>
    <t xml:space="preserve">č.p 10</t>
  </si>
  <si>
    <t xml:space="preserve">40</t>
  </si>
  <si>
    <t xml:space="preserve">č.p 11</t>
  </si>
  <si>
    <t xml:space="preserve">41</t>
  </si>
  <si>
    <t xml:space="preserve">č.p 13</t>
  </si>
  <si>
    <t xml:space="preserve">42</t>
  </si>
  <si>
    <t xml:space="preserve">43</t>
  </si>
  <si>
    <t xml:space="preserve">SN</t>
  </si>
  <si>
    <t xml:space="preserve">Společné náklady</t>
  </si>
  <si>
    <t xml:space="preserve">VRN</t>
  </si>
  <si>
    <t xml:space="preserve">Vedlejší rozpočtové náklady</t>
  </si>
  <si>
    <t xml:space="preserve">Položkový rozpočet </t>
  </si>
  <si>
    <t xml:space="preserve">Z:</t>
  </si>
  <si>
    <t xml:space="preserve">O:</t>
  </si>
  <si>
    <t xml:space="preserve">R:</t>
  </si>
  <si>
    <t xml:space="preserve">Položkový rozpočet</t>
  </si>
  <si>
    <t xml:space="preserve">Mrákov 1</t>
  </si>
  <si>
    <t xml:space="preserve">63900</t>
  </si>
  <si>
    <t xml:space="preserve">HSV</t>
  </si>
  <si>
    <t xml:space="preserve">PSV</t>
  </si>
  <si>
    <t xml:space="preserve">MON</t>
  </si>
  <si>
    <t xml:space="preserve">VN</t>
  </si>
  <si>
    <t xml:space="preserve">Vedlejší náklady</t>
  </si>
  <si>
    <t xml:space="preserve">ON</t>
  </si>
  <si>
    <t xml:space="preserve">Ostatní náklady</t>
  </si>
  <si>
    <t xml:space="preserve">Základ pro základní DPH</t>
  </si>
  <si>
    <t xml:space="preserve">Typ dílu</t>
  </si>
  <si>
    <t xml:space="preserve">Zemní práce</t>
  </si>
  <si>
    <t xml:space="preserve">Základy,zvláštní zakládání</t>
  </si>
  <si>
    <t xml:space="preserve">Vodorovné konstrukce</t>
  </si>
  <si>
    <t xml:space="preserve">Komunikace</t>
  </si>
  <si>
    <t xml:space="preserve">Trubní vedení</t>
  </si>
  <si>
    <t xml:space="preserve">99</t>
  </si>
  <si>
    <t xml:space="preserve">Staveništní přesun hmot</t>
  </si>
  <si>
    <t xml:space="preserve">M21</t>
  </si>
  <si>
    <t xml:space="preserve">Elektromontáže</t>
  </si>
  <si>
    <t xml:space="preserve">M33</t>
  </si>
  <si>
    <t xml:space="preserve">Vlastní</t>
  </si>
  <si>
    <t xml:space="preserve">M65</t>
  </si>
  <si>
    <t xml:space="preserve">Elektroinstalace</t>
  </si>
  <si>
    <t xml:space="preserve">#TypZaznamu#</t>
  </si>
  <si>
    <t xml:space="preserve">S:</t>
  </si>
  <si>
    <t xml:space="preserve">Nový Klíčov 1</t>
  </si>
  <si>
    <t xml:space="preserve">STA</t>
  </si>
  <si>
    <t xml:space="preserve">OBJ</t>
  </si>
  <si>
    <t xml:space="preserve">ROZ</t>
  </si>
  <si>
    <t xml:space="preserve">C:</t>
  </si>
  <si>
    <t xml:space="preserve">CAS_STR</t>
  </si>
  <si>
    <t xml:space="preserve">P.č.</t>
  </si>
  <si>
    <t xml:space="preserve">Číslo položky</t>
  </si>
  <si>
    <t xml:space="preserve">Název položky</t>
  </si>
  <si>
    <t xml:space="preserve">MJ</t>
  </si>
  <si>
    <t xml:space="preserve">množství</t>
  </si>
  <si>
    <t xml:space="preserve">cena / MJ</t>
  </si>
  <si>
    <t xml:space="preserve">Dodávka</t>
  </si>
  <si>
    <t xml:space="preserve">Dodávka celk.</t>
  </si>
  <si>
    <t xml:space="preserve">Montáž</t>
  </si>
  <si>
    <t xml:space="preserve">Montáž celk.</t>
  </si>
  <si>
    <t xml:space="preserve">DPH</t>
  </si>
  <si>
    <t xml:space="preserve">cena s DPH</t>
  </si>
  <si>
    <t xml:space="preserve">hmotnost / MJ</t>
  </si>
  <si>
    <t xml:space="preserve">hmotnost celk.(t)</t>
  </si>
  <si>
    <t xml:space="preserve">dem. hmotnost / MJ</t>
  </si>
  <si>
    <t xml:space="preserve">dem. hmotnost celk.(t)</t>
  </si>
  <si>
    <t xml:space="preserve">Ceník</t>
  </si>
  <si>
    <t xml:space="preserve">Cen. soustava</t>
  </si>
  <si>
    <t xml:space="preserve">Nhod / MJ</t>
  </si>
  <si>
    <t xml:space="preserve">Nhod celk.</t>
  </si>
  <si>
    <t xml:space="preserve">Díl:</t>
  </si>
  <si>
    <t xml:space="preserve">DIL</t>
  </si>
  <si>
    <t xml:space="preserve">121100001RA0</t>
  </si>
  <si>
    <t xml:space="preserve">Sejmutí ornice, naložení, odvoz a uložení</t>
  </si>
  <si>
    <t xml:space="preserve">m3</t>
  </si>
  <si>
    <t xml:space="preserve">POL2_0</t>
  </si>
  <si>
    <t xml:space="preserve">131201110R00</t>
  </si>
  <si>
    <t xml:space="preserve">Hloubení nezapaž. jam hor.3 do 50 m3, STROJNĚ</t>
  </si>
  <si>
    <t xml:space="preserve">POL1_0</t>
  </si>
  <si>
    <t xml:space="preserve">132200020RA0</t>
  </si>
  <si>
    <t xml:space="preserve">Hloubení nezapaž. rýh šířky do 60 cm v hornině 5-7</t>
  </si>
  <si>
    <t xml:space="preserve">128601101R00</t>
  </si>
  <si>
    <t xml:space="preserve">Dolamování na dně odkopávek v hor.7</t>
  </si>
  <si>
    <t xml:space="preserve">125203211R00</t>
  </si>
  <si>
    <t xml:space="preserve">Hloubení jam nezapažených v hornině třídy, těžitelnosti skupiny 3 objem do 50 m3 strojně v</t>
  </si>
  <si>
    <t xml:space="preserve">132200010RAD</t>
  </si>
  <si>
    <t xml:space="preserve">Hloubení nezapaž. rýh šířky do 80 cm strojně s, urovnáním dna do předepsaného profilu a spádu v</t>
  </si>
  <si>
    <t xml:space="preserve">132200010RAA</t>
  </si>
  <si>
    <t xml:space="preserve">Hloubení nezapažených š do 2000mm v soudržných , horninách třídy těžitelnosti skupiny 3</t>
  </si>
  <si>
    <t xml:space="preserve">115100001RA0</t>
  </si>
  <si>
    <t xml:space="preserve">Čerpání vody na výšku 10 m, do 500 l</t>
  </si>
  <si>
    <t xml:space="preserve">h</t>
  </si>
  <si>
    <t xml:space="preserve">120001101R00</t>
  </si>
  <si>
    <t xml:space="preserve">Příplatek za ztížení vykopávky v blízkosti vedení</t>
  </si>
  <si>
    <t xml:space="preserve">115101201c</t>
  </si>
  <si>
    <t xml:space="preserve">Příplatek za rozebrání a opětovné uvedení do náležitého stavu u zpevněných ploch (chodníky ze zámkové dlažby, přístupové cesty, betonové plochy, asfaltové cesty, apod.)</t>
  </si>
  <si>
    <t xml:space="preserve">m2</t>
  </si>
  <si>
    <t xml:space="preserve">115101201d</t>
  </si>
  <si>
    <t xml:space="preserve">Příplatek za rozebrání a opětovné uvedení do náležitého stavu oplocení</t>
  </si>
  <si>
    <t xml:space="preserve">kus</t>
  </si>
  <si>
    <t xml:space="preserve">115101201e</t>
  </si>
  <si>
    <t xml:space="preserve">Příplatek za provedení potrubí skrz stávající septik</t>
  </si>
  <si>
    <t xml:space="preserve">115101201f</t>
  </si>
  <si>
    <t xml:space="preserve">Příplatek za statické zajištění budov při výkopech poblíž jejich základů</t>
  </si>
  <si>
    <t xml:space="preserve">115101201g</t>
  </si>
  <si>
    <t xml:space="preserve">Příplatek za stíženou manipulaci s technikou v blízkosti objektů a instalaci ČOV</t>
  </si>
  <si>
    <t xml:space="preserve">RJIMKA</t>
  </si>
  <si>
    <t xml:space="preserve">Příplatek za práce při instalaci do stávající jímky</t>
  </si>
  <si>
    <t xml:space="preserve">Odstranění křovin a stromů s ponecháním kořenů prům. kmene do 100 mm, při jakémkoliv skl. terénu mimo LTM, při celkové ploše do 1 000 m2</t>
  </si>
  <si>
    <t xml:space="preserve">Založení trávníku na půdě předem připravené plochy do 1000 m2 výsevem včetně utažení parkového v rovině nebo na svahu do 1:5</t>
  </si>
  <si>
    <t xml:space="preserve">osivo směs travní parková</t>
  </si>
  <si>
    <t xml:space="preserve">kg</t>
  </si>
  <si>
    <t xml:space="preserve">161101103R00</t>
  </si>
  <si>
    <t xml:space="preserve">Svislé přemístění výkopku z hor.1-4 do 6,0 m</t>
  </si>
  <si>
    <t xml:space="preserve">162201101R00</t>
  </si>
  <si>
    <t xml:space="preserve">Vodorovné přemístění výkopku z hor.1-4 do 20 m</t>
  </si>
  <si>
    <t xml:space="preserve">162701105RT3</t>
  </si>
  <si>
    <t xml:space="preserve">Vodorovné přemístění výkopku z hor.1-4 do 10000 m, nosnost 12 t</t>
  </si>
  <si>
    <t xml:space="preserve">162100010RAA</t>
  </si>
  <si>
    <t xml:space="preserve">Vodorovné přemístění výkopku, příplatek za každý další 1 km</t>
  </si>
  <si>
    <t xml:space="preserve">167101101R00</t>
  </si>
  <si>
    <t xml:space="preserve">Nakládání výkopku z hor.1-4 v množství do 100 m3</t>
  </si>
  <si>
    <t xml:space="preserve">199000005R00</t>
  </si>
  <si>
    <t xml:space="preserve">Poplatek za skládku zeminy 1- 4</t>
  </si>
  <si>
    <t xml:space="preserve">t</t>
  </si>
  <si>
    <t xml:space="preserve">151101201R00</t>
  </si>
  <si>
    <t xml:space="preserve">Pažení stěn výkopu - příložné - hloubky do 4 m</t>
  </si>
  <si>
    <t xml:space="preserve">151101211R00</t>
  </si>
  <si>
    <t xml:space="preserve">Odstranění pažení stěn - příložné - hl. do 4 m</t>
  </si>
  <si>
    <t xml:space="preserve">174101101R00</t>
  </si>
  <si>
    <t xml:space="preserve">Zásyp jam, rýh, šachet se zhutněním</t>
  </si>
  <si>
    <t xml:space="preserve">175100010RAA</t>
  </si>
  <si>
    <t xml:space="preserve">Obsyp potrubí prohozenou zeminou, dovoz zeminy ze vzdálenosti 50 m</t>
  </si>
  <si>
    <t xml:space="preserve">212810010RAB</t>
  </si>
  <si>
    <t xml:space="preserve">štěrkopísek  0-22mm</t>
  </si>
  <si>
    <t xml:space="preserve">Základové konstrukce základ bez bednění do rostlé zeminy z monolitického železobetonu bez výztuže tř. C 8/10</t>
  </si>
  <si>
    <t xml:space="preserve">Výztuž základových konstrukcí svařovanými sítěmi Kari</t>
  </si>
  <si>
    <t xml:space="preserve">211971110R00</t>
  </si>
  <si>
    <t xml:space="preserve">Zřízení vrstvy z geotextílie filtrační, separační,, odvodňovací, ochranné</t>
  </si>
  <si>
    <t xml:space="preserve">Vodorovné doprava suti s naložením a složením na skládku přes 100 m do 1 km</t>
  </si>
  <si>
    <t xml:space="preserve">Příplatek k vodorovnému přemístění suti na skládku ZKD 1 km přes 1 km</t>
  </si>
  <si>
    <t xml:space="preserve">Poplatek za uložení na skládce (skládkovné) stavebního odpadu železobetonového kód odpadu 17 01 01</t>
  </si>
  <si>
    <t xml:space="preserve">451572111RK1</t>
  </si>
  <si>
    <t xml:space="preserve">Lože pod potrubí z kameniva těženého 0 - 4 mm</t>
  </si>
  <si>
    <t xml:space="preserve">568111111R00</t>
  </si>
  <si>
    <t xml:space="preserve">geotextílie netkaná separační, ochranná, filtrační</t>
  </si>
  <si>
    <t xml:space="preserve">871313121R00</t>
  </si>
  <si>
    <t xml:space="preserve">Montáž trub kanaliz. z plastu, hrdlových, DN 150</t>
  </si>
  <si>
    <t xml:space="preserve">m</t>
  </si>
  <si>
    <t xml:space="preserve">877313123R00</t>
  </si>
  <si>
    <t xml:space="preserve">Montáž tvarovek jednoos. plast. gum.kroužek DN 150</t>
  </si>
  <si>
    <t xml:space="preserve">28611260.AR</t>
  </si>
  <si>
    <t xml:space="preserve">Trubka kanalizační KGEM SN 8 PVC 160x4,7x1000</t>
  </si>
  <si>
    <t xml:space="preserve">POL3_0</t>
  </si>
  <si>
    <t xml:space="preserve">28651662.AR</t>
  </si>
  <si>
    <t xml:space="preserve">Koleno kanalizační KGB 160/ 45° PVC</t>
  </si>
  <si>
    <t xml:space="preserve">Trativody z drenážních a melioračních trubek pro meliorace, dočasné nebo odlehčovací drenáže se zřízením štěrkového lože pod trubky a s jejich obsypem v otevřeném výkopu trubka flexibilní PVC-U SN 4 celoperforovaná 360° DN 100</t>
  </si>
  <si>
    <t xml:space="preserve">Přesun hmot pro vnitřní kanalizace stanovený procentní sazbou (%) z ceny vodorovná dopravní vzdálenost do 50 m v objektech výšky do 6 m</t>
  </si>
  <si>
    <t xml:space="preserve">286568194R</t>
  </si>
  <si>
    <t xml:space="preserve">Přechodka X-STREAM čep/KG hrdlo PP DN 150/160 mm</t>
  </si>
  <si>
    <t xml:space="preserve">998331091R00</t>
  </si>
  <si>
    <t xml:space="preserve">Přesun hmot pro nádrže, příplatek do 1 km</t>
  </si>
  <si>
    <t xml:space="preserve">210810006RT1</t>
  </si>
  <si>
    <t xml:space="preserve">Kabel CYKY- 3J x 2,5 mm2 včetně výstražné folie, včetně dodávky kabelu</t>
  </si>
  <si>
    <t xml:space="preserve">210174711R00</t>
  </si>
  <si>
    <t xml:space="preserve">Připojovací plastová elektrorozvodnice pro 5 modulů pro venkovní instalaci, IP67, včetně proudového chrániče 30 mA a jističe 16 B na 10 kA</t>
  </si>
  <si>
    <t xml:space="preserve">Instalace připojovací plastové rozvodnice pro 5 , modul</t>
  </si>
  <si>
    <t xml:space="preserve">Kontejnerová DČOV (kategorie III/kategorie PZV) - včetně nádrží, kapacita ČOV 5EO (0,75m3/den; 0,3 kg BSK5/den). Kontejnerová sériově vyráběná čistírna odpadních vod. ČOV musí být vybavena certifikátem dle nařízení EP a Rady EU 305/2011 ze dne 9.3.2011, kterým se stanoví harmonizované podmínky pro uvádění stavebních výrobků na trh a kterým se zrušuje směrnice Rady 89/106/EHS a podle ČSN EN 12566-3+A2 Malé čistírny odpadních vod do 50 ekvivalentních obyvatel - část 3: Balené a/nebo na místě montované domovní čistírny odpadních vod (DČOV). ČOV musí splňovat jak podmínky kategorie PZV dle NV č. 57/2016 Sb.pro vypouštění do vod podzemních, tak kategorie III dle NV č. 401/2015 Sb. pro vypouštění do vod povrchových. U kategorie III je požadováno u odstraňování fosforu použití chemického srážení prostřednictvím koagulantu. Pouze biologické odstraňování fosforu je považováno za nedostatečné. Nad rámec požadavků pro kategorii PZV musí DČOV v případě vypouštění do vod podzemních splňovat i technické požadavky stanovené v NV č. 401/2015 Sb. pod Tabulkou 1c Přílohy č. 1 pro kategorii III, tedy jak DČOV kategorie PZV, tak DČOV kategorie III musí být doplněna dalším stupněm čištění - filtrací a dále musí být vybavena odděleným prostorem pro akumulaci kalu, přičemž jako oddělený kalový prostor je chápán prostor sloužící pouze ke shromažďování a zahušťování přebytečného kalu. Čistírna dodána v samonosné plastové nádrži umožňující instalaci na hutněný štěrkopískový podkladní podsyp bez nutnosti obetonování a bez nutnosti betonování podkladní základové desky při instalaci do běžných podmínek (bez výskytu hladiny podzemní vody nad úroveň základové spáry). Pokud nebude použita DČOV se samonosnou nádrží, tak doloží uchazeč jednoznačnou výkresovou dokumentací jiné technické řešení, tedy předloží podrobný technický a statický návrh požadované podkladní základové desky, jakož i postup jejího zhotovení, včetně uvedení potřebné doby tvrdnutí betonu před osazením DČOV a jejím napuštění vodou pro obsypávání. Vzhledem k nerovnoměrnému nátoku a nerovnoměrnému organickému zatížení je požadováno použití systému technologie čištění SBR s možností optimálního nastavení. Čistírna musí být vybavena akumulací přitékajících odpadních vod a to minimálně na 50% jednodenní kapacity maximální produkce OV na níž je DČOV projektovaná. Akumulace může být jak součástí vlastní DČOV, tak může být předřazená jako samostatná nádrž. Řídící systém bude obsahovat signalizaci všech poruchových stavů. Řídící systém musí stanovit a evidovat množství odpadních vod a automaticky řídit provoz DČOV v závislosti dle skutečného množství přitékajících odpadních vod. Řídicí systém nesmí obsahovat ruční nastavování výkonu čistírny, např. časovými spínači, tedy ručním zásahem uživatele. Řídící systém bude evidovat součtově množství odpadních vod s rozlišením na min. a max.denní přítok.</t>
  </si>
  <si>
    <t xml:space="preserve">Poznámka k položce:
Řídící systém bude evidovat pracovní časy všech strojů. Řídící systém bude umožňovat dálkový přenos dat, a to jak informaci o poruchových stavech, tak možnost nastavovat čistící procesy pomocí datového přenosu.  Řídící systém bude umožňovat napojení a přenos provozních dat (průtoky, stavy, poruchy, motohodiny, atd.) na nadřazený dispečinik a vizualizaci s přístupem na internetu. V jednom řídícím systému musí být možné přenášet i poruchy na vstupní čerpací stanici a i na čerpací stanici vyčištěné odpadní vody, pokud budou součástí sestavy u konkrétní DČOV. Řídící systém musí umožňovat proporcionální řízené objemové dávkování chemikálií pro zvýšené odstraňování fosforu, a to plynule v lineární závislosti objemově podle skutečného množství odpadních vod bez nastavování obsluhou. ČOV bude dodána včetně elektrorozvaděče, řídící jednotky a software pro řídící jednotku. ČOV vybavena vypínačem a zásuvkou 230 V. ČOV musí umožňovat provedení nátoku v libovolné hloubce v rozmezí nivelety od -0,4 m do -1,2 m pod terénem, při současné niveletě odtoku v nezámrzné hloubce -0,8 m pod terénem. Stanovení množství přitékajících odpadních vod je možno zajistit i dodatečným zařízením mimo vlastní DČOV. Měření nemusí být zajištěno stanoveným měřidlem, ani na něj nemusí být vystaven protokol o ověření funkční způsobilosti ve smyslu zákona č. 505/1990 Sb. o metrologii, ale vzhledem k potřebě automatické regulace výkonu DČOV a dále k potřebě automatické regulace objemově proporcionálního dávkování srážedla pro chemické odstraňování fosforu, tedy v závislosti na skutečném proteklém množství odpadních vod musí mít měření odpovídající přesnost. Uchazeč v nabídce doloží a vysvětlí způsob stanovení množství přitékajících odpadních vod, jakož i jeho přesnost a řízení dávkování srážedla. Dávkování je požadováno jako automatické. DČOV musí být s navrženým způsobem řízení dávkování pro odstraňování fosforu CE certifikována. 
Box na dmychadlo a řídící jednotku může být  součástí vlastního tělesa DČOV. Může se tedy jednat o kompletní výrobek testovaný ve výrobním závodě. V případě navržení boxu na dmychadlo a řídící jednotku který nebude součástí vlastního tělesa DČOV požaduje zadavatel, aby propojení technologie v boxu s vlastní DČOV a následné zprovoznění ČOV prováděli zaměstnanci dodavatele DČOV, popř. řídícího a monitorovacího systému. Pokud nebude použita DČOV s variabilním nátokem a integrovaným přečerpáváním, tedy s možností napojit nátok v různé hloubce v rozmezí od 0,5 m až po 1,2 m pod terénem, kdy v rámci DČOV dojde k přečerpání odpadních vod a kdy je tedy DČOV navržena se jednotnou hloubku a nemusí se vybavovat nástavci, tak doloží uchazeč jednoznačnou výkresovou dokumentací jiné technické řešení navržené instalace pro 5 EO, ze které bude i patrný způsob, jakým bude zajištěna výstavba typizovaného zasakovacího objektu o objemu 6 m3 štěrku frakce 32-63 mm v souladu s požadavky hydrogeologického posudku pro případ hloubky nátoku odpadních vod do DČOV 1,2 m pod terénem a zároveň pro úroveň hladiny spodní vody 2,5 m pod terénem. Řešení musí být navrženo v souladu s normou ČSN EN 12566-2, resp. ČSN 75 6404, kde je požadováno, aby dno zasakovacího objektu bylo minimálně 1 m nad nejvyšší sezónní hladinou spodní vody. Dále doloží řešení obslužnosti ČOV s hloubkou nátoku v nezámrzné hloubce, tedy pro podmínky ČR s krytím potrubí min 80 cm. Kromě provozního řádu ČOV předloží uchazeč i provozně bezpečnostní předpis pro všechny činnosti obsluhy dle Provozního řádu pro tuto hloubku DČOV vypracovaný v souladu s Nařízením vlády 362/2005 Sb.. V případě práce nad volnou hloubkou pak dále předloží i soupis a hodnocení rizik pro tyto činnosti a rovněž předloží soupis prostředků osobní ochrany. Zadavatel upozorňuje, že neakceptuje takové technické řešení, které by vyžadovalo provádět předepsaný servis a údržbu ze strany obce ve dvojici pracovníků. Pokud uchazeč navrhne doplňující samostatné přečerpávání surových odpadních vod před ČOV, požaduje ho zadavatel doložit jednoznačnou výkresovou dokumentací. V případě návrhu jiného řešení DČOV tak jak je pospáno výše má uchazeč povinnost veškeré související náklady vyvolané jím navrhovanou změnou zahrnout do ceny této položky. Jedná se např. o vyztužení dna, ŽB základovou desku, nástavce, box na dmychadlo, terénní úpravy, dodatečné čerpací stanice, akumulace, apod.</t>
  </si>
  <si>
    <t xml:space="preserve">28697804R</t>
  </si>
  <si>
    <t xml:space="preserve">Pískový filtr pro DČOV 5 EO- otevřený, gravitační - vodárenského typu, automaticky praný, hydraulická kapacita shodná s kapacitou instalované ČOV - samostatná komora stejné konstrukce jako ČOV s mezidnem. Písková náplň filtru se automaticky zpětně propírá a to pomocí pracího tlakového vzduchu, popř. přefiltrované vody v závislosti na množství přefiltrované vody, popř. na stupni zanesení náplně. Prací voda s vypranými nečistotami je automaticky odváděna zpět na přítok do ČOV. Konstrukce pískového filtru musí umožňovat jeho pravidelnou kontrolu obsluhou ČOV. Dále musí v případě potřeby umožňovat výměnu filtrační náplně bez nutnosti demontáží částí konstrukce nádrže, popř. zastropení pískového filtru. Pískový filtr nemusí být součástí vlastní DČOV. Pokud nebude použit pískový filtr automaticky praný, tak je nutno specifikovat jeho kapacitu do zanesení nerozpuštěnými látkami a způsob jeho čištění, popř. výměny, či doplnění písku. Uchazeč předloží v rámci nabídky hydraulický, technologický i technický návrh jím nabízeného řešení dočištění na pískovém filtru, včetně jednoznačné výkresové dokumentace. V případě návrhu jiného řešení, tak jak je pospáno výše, má uchazeč povinnost veškeré související náklady vyvolané jím navrhovanou změnou zahrnout do ceny této položky. Jedná se např. o vyztužení dna, ŽB základovou desku, nástavce, box na dmychadlo, terénní úpravy, dodatečné čerpací stanice, akumulace, apod.</t>
  </si>
  <si>
    <t xml:space="preserve">28697960R</t>
  </si>
  <si>
    <t xml:space="preserve">Doprava a montáž DČOV5-15 EO (vč. nakládky a, uložení do výkopu mechanizací)</t>
  </si>
  <si>
    <t xml:space="preserve">kpl</t>
  </si>
  <si>
    <t xml:space="preserve">RVODA</t>
  </si>
  <si>
    <t xml:space="preserve">Příplatek za provedení ČOV pro instalaci na , vysokou hladinu podzemní vody</t>
  </si>
  <si>
    <t xml:space="preserve">Dodání provozních chemikálií - 1.náplň - 5l, (kolagulant pro chemické srážení fosforu)</t>
  </si>
  <si>
    <t xml:space="preserve">l</t>
  </si>
  <si>
    <t xml:space="preserve">Zaočkování ČOV aktivovaným kalem - 50l</t>
  </si>
  <si>
    <t xml:space="preserve">Prodloužení záruky ČOV nad 24 měsíců o dobu od uvedení do provozu až do předání stavby objednateli (nevztahuje se na opotřebitelné a vyměnitelné díly v rámci běžné údržby - např. membrány ve dmychadle, náhradní vzduchové filtry)</t>
  </si>
  <si>
    <t xml:space="preserve">IoT modul: LTE-NB/M Multimode LPWA module, mikro sim, pracovní teplota -30°C až +60°C), včetně slotu pro možnost doplnění záložní baterie</t>
  </si>
  <si>
    <t xml:space="preserve">28600100R</t>
  </si>
  <si>
    <t xml:space="preserve">Nádrž na čistou vodu (Polypropylen tl. 8mm; Ø 800 mm; výška 2 m) včetně pochozího víka(Polypropylen 8mm)</t>
  </si>
  <si>
    <t xml:space="preserve">Doprava a montáž nádrže čisté vody (vč. nakládky a, uložení do výkopu mechanizací)</t>
  </si>
  <si>
    <t xml:space="preserve">Ponorné čerpadlo čisté vody a kompletní vystrojení (230V/50Hz; 900 W; IPX8; průtok: 12-18 m3/hod; max.hloubka ponoru 8,5m; materiál čerpadla: plast; závitové připojení: G1"; průchodnost kola: 30-40 mm; trubní vedení pro čerpadlo, řídící plovák, připojovací a přepínací el. Skříňka 3 stupně ovládání Automat/VYP/Ruční ovládání)</t>
  </si>
  <si>
    <t xml:space="preserve">Dávkovací čerpadlo chemikálií a vnitřní vystrojení (zásobník, čerpadlo, propojení s řídící jednotkou)</t>
  </si>
  <si>
    <t xml:space="preserve">650516816R00</t>
  </si>
  <si>
    <t xml:space="preserve">Revize elektro</t>
  </si>
  <si>
    <t xml:space="preserve">END</t>
  </si>
  <si>
    <t xml:space="preserve">Mrákov 2</t>
  </si>
  <si>
    <t xml:space="preserve">Nový Klíčov 3</t>
  </si>
  <si>
    <t xml:space="preserve">Mrákov 3</t>
  </si>
  <si>
    <t xml:space="preserve">Nový klíčov 5</t>
  </si>
  <si>
    <t xml:space="preserve">Mrákov 4</t>
  </si>
  <si>
    <t xml:space="preserve">Nový Klíčov 6</t>
  </si>
  <si>
    <t xml:space="preserve">Mrákov 5</t>
  </si>
  <si>
    <t xml:space="preserve">Nový Klíčov 7</t>
  </si>
  <si>
    <t xml:space="preserve">Mrákov 6</t>
  </si>
  <si>
    <t xml:space="preserve">Nový Klíčov 12</t>
  </si>
  <si>
    <t xml:space="preserve">Mrákov 7</t>
  </si>
  <si>
    <t xml:space="preserve">Nový Klíčov 14</t>
  </si>
  <si>
    <t xml:space="preserve">Mrákov 8</t>
  </si>
  <si>
    <t xml:space="preserve">Nový Klíčov 16</t>
  </si>
  <si>
    <t xml:space="preserve">Mrákov 9</t>
  </si>
  <si>
    <t xml:space="preserve">Nový Klíčov 17</t>
  </si>
  <si>
    <t xml:space="preserve">Kontejnerová DČOV (kategorie III/kategorie PZV) - včetně nádrží, kapacita ČOV 8EO (0,75m3/den; 0,3 kg BSK5/den). Kontejnerová sériově vyráběná čistírna odpadních vod. ČOV musí být vybavena certifikátem dle nařízení EP a Rady EU 305/2011 ze dne 9.3.2011, kterým se stanoví harmonizované podmínky pro uvádění stavebních výrobků na trh a kterým se zrušuje směrnice Rady 89/106/EHS a podle ČSN EN 12566-3+A2 Malé čistírny odpadních vod do 50 ekvivalentních obyvatel - část 3: Balené a/nebo na místě montované domovní čistírny odpadních vod (DČOV). ČOV musí splňovat jak podmínky kategorie PZV dle NV č. 57/2016 Sb.pro vypouštění do vod podzemních, tak kategorie III dle NV č. 401/2015 Sb. pro vypouštění do vod povrchových. U kategorie III je požadováno u odstraňování fosforu použití chemického srážení prostřednictvím koagulantu. Pouze biologické odstraňování fosforu je považováno za nedostatečné. Nad rámec požadavků pro kategorii PZV musí DČOV v případě vypouštění do vod podzemních splňovat i technické požadavky stanovené v NV č. 401/2015 Sb. pod Tabulkou 1c Přílohy č. 1 pro kategorii III, tedy jak DČOV kategorie PZV, tak DČOV kategorie III musí být doplněna dalším stupněm čištění - filtrací a dále musí být vybavena odděleným prostorem pro akumulaci kalu, přičemž jako oddělený kalový prostor je chápán prostor sloužící pouze ke shromažďování a zahušťování přebytečného kalu. Čistírna dodána v samonosné plastové nádrži umožňující instalaci na hutněný štěrkopískový podkladní podsyp bez nutnosti obetonování a bez nutnosti betonování podkladní základové desky při instalaci do běžných podmínek (bez výskytu hladiny podzemní vody nad úroveň základové spáry). Pokud nebude použita DČOV se samonosnou nádrží, tak doloží uchazeč jednoznačnou výkresovou dokumentací jiné technické řešení, tedy předloží podrobný technický a statický návrh požadované podkladní základové desky, jakož i postup jejího zhotovení, včetně uvedení potřebné doby tvrdnutí betonu před osazením DČOV a jejím napuštění vodou pro obsypávání. Vzhledem k nerovnoměrnému nátoku a nerovnoměrnému organickému zatížení je požadováno použití systému technologie čištění SBR s možností optimálního nastavení. Čistírna musí být vybavena akumulací přitékajících odpadních vod a to minimálně na 50% jednodenní kapacity maximální produkce OV na níž je DČOV projektovaná. Akumulace může být jak součástí vlastní DČOV, tak může být předřazená jako samostatná nádrž. Řídící systém bude obsahovat signalizaci všech poruchových stavů. Řídící systém musí stanovit a evidovat množství odpadních vod a automaticky řídit provoz DČOV v závislosti dle skutečného množství přitékajících odpadních vod. Řídicí systém nesmí obsahovat ruční nastavování výkonu čistírny, např. časovými spínači, tedy ručním zásahem uživatele. Řídící systém bude evidovat součtově množství odpadních vod s rozlišením na min. a max.denní přítok.</t>
  </si>
  <si>
    <t xml:space="preserve">Poznámka k položce:
Řídící systém bude evidovat pracovní časy všech strojů. Řídící systém bude umožňovat dálkový přenos dat, a to jak informaci o poruchových stavech, tak možnost nastavovat čistící procesy pomocí datového přenosu.  Řídící systém bude umožňovat napojení a přenos provozních dat (průtoky, stavy, poruchy, motohodiny, atd.) na nadřazený dispečinik a vizualizaci s přístupem na internetu. V jednom řídícím systému musí být možné přenášet i poruchy na vstupní čerpací stanici a i na čerpací stanici vyčištěné odpadní vody, pokud budou součástí sestavy u konkrétní DČOV. Řídící systém musí umožňovat proporcionální řízené objemové dávkování chemikálií pro zvýšené odstraňování fosforu, a to plynule v lineární závislosti objemově podle skutečného množství odpadních vod bez nastavování obsluhou. ČOV bude dodána včetně elektrorozvaděče, řídící jednotky a software pro řídící jednotku. ČOV vybavena vypínačem a zásuvkou 230 V. ČOV musí umožňovat provedení nátoku v libovolné hloubce v rozmezí nivelety od -0,4 m do -1,2 m pod terénem, při současné niveletě odtoku v nezámrzné hloubce -0,8 m pod terénem. Stanovení množství přitékajících odpadních vod je možno zajistit i dodatečným zařízením mimo vlastní DČOV. Měření nemusí být zajištěno stanoveným měřidlem, ani na něj nemusí být vystaven protokol o ověření funkční způsobilosti ve smyslu zákona č. 505/1990 Sb. o metrologii, ale vzhledem k potřebě automatické regulace výkonu DČOV a dále k potřebě automatické regulace objemově proporcionálního dávkování srážedla pro chemické odstraňování fosforu, tedy v závislosti na skutečném proteklém množství odpadních vod musí mít měření odpovídající přesnost. Uchazeč v nabídce doloží a vysvětlí způsob stanovení množství přitékajících odpadních vod, jakož i jeho přesnost a řízení dávkování srážedla. Dávkování je požadováno jako automatické. DČOV musí být s navrženým způsobem řízení dávkování pro odstraňování fosforu CE certifikována. 
Box na dmychadlo a řídící jednotku může být  součástí vlastního tělesa DČOV. Může se tedy jednat o kompletní výrobek testovaný ve výrobním závodě. V případě navržení boxu na dmychadlo a řídící jednotku který nebude součástí vlastního tělesa DČOV požaduje zadavatel, aby propojení technologie v boxu s vlastní DČOV a následné zprovoznění ČOV prováděli zaměstnanci dodavatele DČOV, popř. řídícího a monitorovacího systému. Pokud nebude použita DČOV s variabilním nátokem a integrovaným přečerpáváním, tedy s možností napojit nátok v různé hloubce v rozmezí od 0,5 m až po 1,2 m pod terénem, kdy v rámci DČOV dojde k přečerpání odpadních vod a kdy je tedy DČOV navržena se jednotnou hloubku a nemusí se vybavovat nástavci, tak doloží uchazeč jednoznačnou výkresovou dokumentací jiné technické řešení navržené instalace pro 5 EO, ze které bude i patrný způsob, jakým bude zajištěna výstavba typizovaného zasakovacího objektu o objemu 6 m3 štěrku frakce 32-63 mm v souladu s požadavky hydrogeologického posudku pro případ hloubky nátoku odpadních vod do DČOV 1,2 m pod terénem a zároveň pro úroveň hladiny spodní vody 2,5 m pod terénem. Řešení musí být navrženo v souladu s normou ČSN EN 12566-2, resp. ČSN 75 6404, kde je požadováno, aby dno zasakovacího objektu bylo minimálně 1 m nad nejvyšší sezónní hladinou spodní vody. Dále doloží řešení obslužnosti ČOV s hloubkou nátoku v nezámrzné hloubce, tedy pro podmínky ČR s krytím potrubí min 80 cm. Kromě provozního řádu ČOV předloží uchazeč i provozně bezpečnostní předpis pro všechny činnosti obsluhy dle Provozního řádu pro tuto hloubku DČOV vypracovaný v souladu s Nařízením vlády 362/2005 Sb.. V případě práce nad volnou hloubkou pak dále předloží i soupis a hodnocení rizik pro tyto činnosti a rovněž předloží soupis prostředků osobní ochrany. Zadavatel upozorňuje, že neakceptuje takové technické řešení, které by vyžadovalo provádět předepsaný servis a údržbu ze strany obce ve dvojici pracovníků. Pokud uchazeč navrhne doplňující samostatné přečerpávání surových odpadních vod před ČOV, požaduje ho zadavatel doložit jednoznačnou výkresovou dokumentací. V případě návrhu jiného řešení DČOV tak jak je pospáno výše má uchazeč povinnost veškeré související náklady vyvolané jím navrhovanou změnou zahrnout do ceny této položky. Jedná se např. o vyztužení dna, ŽB základovou desku, nástavce, box na dmychadlo, terénní úpravy, dodatečné čerpací stanice, akumulace, apod.Poznámka k položce:
Řídící systém bude evidovat pracovní časy všech strojů. Řídící systém bude umožňovat dálkový přenos dat, a to jak informaci o poruchových stavech, tak možnost nastavovat čistící procesy pomocí datového přenosu.  Řídící systém bude umožňovat napojení a přenos provozních dat (průtoky, stavy, poruchy, motohodiny, atd.) na nadřazený dispečinik a vizualizaci s přístupem na internetu. V jednom řídícím systému musí být možné přenášet i poruchy na vstupní čerpací stanici a i na čerpací stanici vyčištěné odpadní vody, pokud budou součástí sestavy u konkrétní DČOV. Řídící systém musí umožňovat proporcionální řízené objemové dávkování chemikálií pro zvýšené odstraňování fosforu, a to plynule v lineární závislosti objemově podle skutečného množství odpadních vod bez nastavování obsluhou. ČOV bude dodána včetně elektrorozvaděče, řídící jednotky a software pro řídící jednotku. ČOV vybavena vypínačem a zásuvkou 230 V. ČOV musí umožňovat provedení nátoku v libovolné hloubce v rozmezí nivelety od -0,4 m do -1,2 m pod terénem, při současné niveletě odtoku v nezámrzné hloubce -0,8 m pod terénem. Stanovení množství přitékajících odpadních vod je možno zajistit i dodatečným zařízením mimo vlastní DČOV. Měření nemusí být zajištěno stanoveným měřidlem, ani na něj nemusí být vystaven protokol o ověření funkční způsobilosti ve smyslu zákona č. 505/1990 Sb. o metrologii, ale vzhledem k potřebě automatické regulace výkonu DČOV a dále k potřebě automatické regulace objemově proporcionálního dávkování srážedla pro chemické odstraňování fosforu, tedy v závislosti na skutečném proteklém množství odpadních vod musí mít měření odpovídající přesnost. Uchazeč v nabídce doloží a vysvětlí způsob stanovení množství přitékajících odpadních vod, jakož i jeho přesnost a řízení dávkování srážedla. Dávkování je požadováno jako automatické. DČOV musí být s navrženým způsobem řízení dávkování pro odstraňování fosforu CE certifikována. 
Box na dmychadlo a řídící jednotku může být  součástí vlastního tělesa DČOV. Může se tedy jednat o kompletní výrobek testovaný ve výrobním závodě. V případě navržení boxu na dmychadlo a řídící jednotku který nebude součástí vlastního tělesa DČOV požaduje zadavatel, aby propojení technologie v boxu s vlastní DČOV a následné zprovoznění ČOV prováděli zaměstnanci dodavatele DČOV, popř. řídícího a monitorovacího systému. Pokud nebude použita DČOV s variabilním nátokem a integrovaným přečerpáváním, tedy s možností napojit nátok v různé hloubce v rozmezí od 0,5 m až po 1,2 m pod terénem, kdy v rámci DČOV dojde k přečerpání odpadních vod a kdy je tedy DČOV navržena se jednotnou hloubku a nemusí se vybavovat nástavci, tak doloží uchazeč jednoznačnou výkresovou dokumentací jiné technické řešení navržené instalace pro 5 EO, ze které bude i patrný způsob, jakým bude zajištěna výstavba typizovaného zasakovacího objektu o objemu 6 m3 štěrku frakce 32-63 mm v souladu s požadavky hydrogeologického posudku pro případ hloubky nátoku odpadních vod do DČOV 1,2 m pod terénem a zároveň pro úroveň hladiny spodní vody 2,5 m pod terénem. Řešení musí být navrženo v souladu s normou ČSN EN 12566-2, resp. ČSN 75 6404, kde je požadováno, aby dno zasakovacího objektu bylo minimálně 1 m nad nejvyšší sezónní hladinou spodní vody. Dále doloží řešení obslužnosti ČOV s hloubkou nátoku v nezámrzné hloubce, tedy pro podmínky ČR s krytím potrubí min 80 cm. Kromě provozního řádu ČOV předloží uchazeč i provozně bezpečnostní předpis pro všechny činnosti obsluhy dle Provozního řádu pro tuto hloubku DČOV vypracovaný v souladu s Nařízením vlády 362/2005 Sb.. V případě práce nad volnou hloubkou pak dále předloží i soupis a hodnocení rizik pro tyto činnosti a rovněž předloží soupis prostředků osobní ochrany. Zadavatel upozorňuje, že neakceptuje takové technické řešení, které by vyžadovalo provádět předepsaný servis a údržbu ze strany obce ve dvojici pracovníků. Pokud uchazeč navrhne doplňující samostatné přečerpávání surových odpadních vod před ČOV, požaduje ho zadavatel doložit jednoznačnou výkresovou dokumentací. V případě návrhu jiného řešení DČOV tak jak je pospáno výše má uchazeč povinnost veškeré související náklady vyvolané jím navrhovanou změnou zahrnout do ceny této položky. Jedná se např. o vyztužení dna, ŽB základovou desku, nástavce, box na dmychadlo, terénní úpravy, dodatečné čerpací stanice, akumulace, apod.</t>
  </si>
  <si>
    <t xml:space="preserve">Pískový filtr pro DČOV 8 EO- otevřený, gravitační - vodárenského typu, automaticky praný, hydraulická kapacita shodná s kapacitou instalované ČOV - samostatná komora stejné konstrukce jako ČOV s mezidnem. Písková náplň filtru se automaticky zpětně propírá a to pomocí pracího tlakového vzduchu, popř. přefiltrované vody v závislosti na množství přefiltrované vody, popř. na stupni zanesení náplně. Prací voda s vypranými nečistotami je automaticky odváděna zpět na přítok do ČOV. Konstrukce pískového filtru musí umožňovat jeho pravidelnou kontrolu obsluhou ČOV. Dále musí v případě potřeby umožňovat výměnu filtrační náplně bez nutnosti demontáží částí konstrukce nádrže, popř. zastropení pískového filtru. Pískový filtr nemusí být součástí vlastní DČOV. Pokud nebude použit pískový filtr automaticky praný, tak je nutno specifikovat jeho kapacitu do zanesení nerozpuštěnými látkami a způsob jeho čištění, popř. výměny, či doplnění písku. Uchazeč předloží v rámci nabídky hydraulický, technologický i technický návrh jím nabízeného řešení dočištění na pískovém filtru, včetně jednoznačné výkresové dokumentace. V případě návrhu jiného řešení, tak jak je pospáno výše, má uchazeč povinnost veškeré související náklady vyvolané jím navrhovanou změnou zahrnout do ceny této položky. Jedná se např. o vyztužení dna, ŽB základovou desku, nástavce, box na dmychadlo, terénní úpravy, dodatečné čerpací stanice, akumulace, apod.</t>
  </si>
  <si>
    <t xml:space="preserve">Mrákov 10</t>
  </si>
  <si>
    <t xml:space="preserve">Nový Klíčov 19</t>
  </si>
  <si>
    <t xml:space="preserve">Mrákov 11</t>
  </si>
  <si>
    <t xml:space="preserve">Nový Klíčov 22</t>
  </si>
  <si>
    <t xml:space="preserve">Mrákov 12</t>
  </si>
  <si>
    <t xml:space="preserve">Nový Klíčov 23</t>
  </si>
  <si>
    <t xml:space="preserve">Mrákov 13</t>
  </si>
  <si>
    <t xml:space="preserve">Nový Klíčov 24</t>
  </si>
  <si>
    <t xml:space="preserve">Mrákov 14</t>
  </si>
  <si>
    <t xml:space="preserve">Nový Klíčov 25</t>
  </si>
  <si>
    <t xml:space="preserve">Mrákov 15</t>
  </si>
  <si>
    <t xml:space="preserve">Nový Klíčov 28</t>
  </si>
  <si>
    <t xml:space="preserve">Mrákov 16</t>
  </si>
  <si>
    <t xml:space="preserve">Nový Klíčov 29</t>
  </si>
  <si>
    <t xml:space="preserve">Mrákov 17</t>
  </si>
  <si>
    <t xml:space="preserve">Nový Klíčov 30</t>
  </si>
  <si>
    <t xml:space="preserve">Mrákov 18</t>
  </si>
  <si>
    <t xml:space="preserve">Nový Klíčov 33</t>
  </si>
  <si>
    <t xml:space="preserve">Mrákov 19</t>
  </si>
  <si>
    <t xml:space="preserve">Nový Klíčov 36</t>
  </si>
  <si>
    <t xml:space="preserve">Mrákov 20</t>
  </si>
  <si>
    <t xml:space="preserve">Nový Klíčov 38</t>
  </si>
  <si>
    <t xml:space="preserve">Kontejnerová DČOV (kategorie III/kategorie PZV) - včetně nádrží, kapacita ČOV 10 EO (0,75m3/den; 0,3 kg BSK5/den). Kontejnerová sériově vyráběná čistírna odpadních vod. ČOV musí být vybavena certifikátem dle nařízení EP a Rady EU 305/2011 ze dne 9.3.2011, kterým se stanoví harmonizované podmínky pro uvádění stavebních výrobků na trh a kterým se zrušuje směrnice Rady 89/106/EHS a podle ČSN EN 12566-3+A2 Malé čistírny odpadních vod do 50 ekvivalentních obyvatel - část 3: Balené a/nebo na místě montované domovní čistírny odpadních vod (DČOV). ČOV musí splňovat jak podmínky kategorie PZV dle NV č. 57/2016 Sb.pro vypouštění do vod podzemních, tak kategorie III dle NV č. 401/2015 Sb. pro vypouštění do vod povrchových. U kategorie III je požadováno u odstraňování fosforu použití chemického srážení prostřednictvím koagulantu. Pouze biologické odstraňování fosforu je považováno za nedostatečné. Nad rámec požadavků pro kategorii PZV musí DČOV v případě vypouštění do vod podzemních splňovat i technické požadavky stanovené v NV č. 401/2015 Sb. pod Tabulkou 1c Přílohy č. 1 pro kategorii III, tedy jak DČOV kategorie PZV, tak DČOV kategorie III musí být doplněna dalším stupněm čištění - filtrací a dále musí být vybavena odděleným prostorem pro akumulaci kalu, přičemž jako oddělený kalový prostor je chápán prostor sloužící pouze ke shromažďování a zahušťování přebytečného kalu. Čistírna dodána v samonosné plastové nádrži umožňující instalaci na hutněný štěrkopískový podkladní podsyp bez nutnosti obetonování a bez nutnosti betonování podkladní základové desky při instalaci do běžných podmínek (bez výskytu hladiny podzemní vody nad úroveň základové spáry). Pokud nebude použita DČOV se samonosnou nádrží, tak doloží uchazeč jednoznačnou výkresovou dokumentací jiné technické řešení, tedy předloží podrobný technický a statický návrh požadované podkladní základové desky, jakož i postup jejího zhotovení, včetně uvedení potřebné doby tvrdnutí betonu před osazením DČOV a jejím napuštění vodou pro obsypávání. Vzhledem k nerovnoměrnému nátoku a nerovnoměrnému organickému zatížení je požadováno použití systému technologie čištění SBR s možností optimálního nastavení. Čistírna musí být vybavena akumulací přitékajících odpadních vod a to minimálně na 50% jednodenní kapacity maximální produkce OV na níž je DČOV projektovaná. Akumulace může být jak součástí vlastní DČOV, tak může být předřazená jako samostatná nádrž. Řídící systém bude obsahovat signalizaci všech poruchových stavů. Řídící systém musí stanovit a evidovat množství odpadních vod a automaticky řídit provoz DČOV v závislosti dle skutečného množství přitékajících odpadních vod. Řídicí systém nesmí obsahovat ruční nastavování výkonu čistírny, např. časovými spínači, tedy ručním zásahem uživatele. Řídící systém bude evidovat součtově množství odpadních vod s rozlišením na min. a max.denní přítok.</t>
  </si>
  <si>
    <t xml:space="preserve">Pískový filtr pro DČOV 10 EO- otevřený, gravitační - vodárenského typu, automaticky praný, hydraulická kapacita shodná s kapacitou instalované ČOV - samostatná komora stejné konstrukce jako ČOV s mezidnem. Písková náplň filtru se automaticky zpětně propírá a to pomocí pracího tlakového vzduchu, popř. přefiltrované vody v závislosti na množství přefiltrované vody, popř. na stupni zanesení náplně. Prací voda s vypranými nečistotami je automaticky odváděna zpět na přítok do ČOV. Konstrukce pískového filtru musí umožňovat jeho pravidelnou kontrolu obsluhou ČOV. Dále musí v případě potřeby umožňovat výměnu filtrační náplně bez nutnosti demontáží částí konstrukce nádrže, popř. zastropení pískového filtru. Pískový filtr nemusí být součástí vlastní DČOV. Pokud nebude použit pískový filtr automaticky praný, tak je nutno specifikovat jeho kapacitu do zanesení nerozpuštěnými látkami a způsob jeho čištění, popř. výměny, či doplnění písku. Uchazeč předloží v rámci nabídky hydraulický, technologický i technický návrh jím nabízeného řešení dočištění na pískovém filtru, včetně jednoznačné výkresové dokumentace. V případě návrhu jiného řešení, tak jak je pospáno výše, má uchazeč povinnost veškeré související náklady vyvolané jím navrhovanou změnou zahrnout do ceny této položky. Jedná se např. o vyztužení dna, ŽB základovou desku, nástavce, box na dmychadlo, terénní úpravy, dodatečné čerpací stanice, akumulace, apod.</t>
  </si>
  <si>
    <t xml:space="preserve">Mrákov 21</t>
  </si>
  <si>
    <t xml:space="preserve">Nový Klíčov 42</t>
  </si>
  <si>
    <t xml:space="preserve">Mrákov 22</t>
  </si>
  <si>
    <t xml:space="preserve">Nový Klíčov 44</t>
  </si>
  <si>
    <t xml:space="preserve">Mrákov 23</t>
  </si>
  <si>
    <t xml:space="preserve">Mlýneček 2</t>
  </si>
  <si>
    <t xml:space="preserve">Mrákov 24</t>
  </si>
  <si>
    <t xml:space="preserve">Mlýneček 3</t>
  </si>
  <si>
    <t xml:space="preserve">Mrákov 25</t>
  </si>
  <si>
    <t xml:space="preserve">Mlýneček 4</t>
  </si>
  <si>
    <t xml:space="preserve">Mrákov 26</t>
  </si>
  <si>
    <t xml:space="preserve">Mlýneček 5</t>
  </si>
  <si>
    <t xml:space="preserve">Mrákov 27</t>
  </si>
  <si>
    <t xml:space="preserve">Mlýneček 7</t>
  </si>
  <si>
    <t xml:space="preserve">Mrákov 28</t>
  </si>
  <si>
    <t xml:space="preserve">Mlýneček 12</t>
  </si>
  <si>
    <t xml:space="preserve">Mrákov 29</t>
  </si>
  <si>
    <t xml:space="preserve">Mlýneček 14</t>
  </si>
  <si>
    <t xml:space="preserve">Mrákov 30</t>
  </si>
  <si>
    <t xml:space="preserve">Mlýneček 15</t>
  </si>
  <si>
    <t xml:space="preserve">Mrákov 31</t>
  </si>
  <si>
    <t xml:space="preserve">Mlýneček 16</t>
  </si>
  <si>
    <t xml:space="preserve">Mrákov 32</t>
  </si>
  <si>
    <t xml:space="preserve">Mlýneček 17</t>
  </si>
  <si>
    <t xml:space="preserve">Mrákov 33</t>
  </si>
  <si>
    <t xml:space="preserve">Mlýneček ev.č. 1</t>
  </si>
  <si>
    <t xml:space="preserve">Mrákov 34</t>
  </si>
  <si>
    <t xml:space="preserve">Smolov 2</t>
  </si>
  <si>
    <t xml:space="preserve">Mrákov 35</t>
  </si>
  <si>
    <t xml:space="preserve">Smolov 3</t>
  </si>
  <si>
    <t xml:space="preserve">Mrákov 36</t>
  </si>
  <si>
    <t xml:space="preserve">Smolov 4</t>
  </si>
  <si>
    <t xml:space="preserve">Mrákov 37</t>
  </si>
  <si>
    <t xml:space="preserve">Smolov 5</t>
  </si>
  <si>
    <t xml:space="preserve">Mrákov 38</t>
  </si>
  <si>
    <t xml:space="preserve">Smolov 9</t>
  </si>
  <si>
    <t xml:space="preserve">Mrákov 39</t>
  </si>
  <si>
    <t xml:space="preserve">Smolov 10</t>
  </si>
  <si>
    <t xml:space="preserve">Mrákov 40</t>
  </si>
  <si>
    <t xml:space="preserve">Smolov 11</t>
  </si>
  <si>
    <t xml:space="preserve">Mrákov 41</t>
  </si>
  <si>
    <t xml:space="preserve">Smolov 13</t>
  </si>
  <si>
    <t xml:space="preserve">Mrákov 42</t>
  </si>
  <si>
    <t xml:space="preserve">Smolov 14</t>
  </si>
  <si>
    <t xml:space="preserve">Mrákov 43</t>
  </si>
  <si>
    <t xml:space="preserve">Smolov 15</t>
  </si>
  <si>
    <t xml:space="preserve">SNP</t>
  </si>
  <si>
    <t xml:space="preserve">Mrákov SN</t>
  </si>
  <si>
    <t xml:space="preserve">VD001</t>
  </si>
  <si>
    <t xml:space="preserve">Zřízení centrálního monitoringu pro každou DČOV, který musí umožňovat v reálném čase hlásit a evidovat případné poruchy či závady. Technické parametry software budou: K systému se bude přistupovat přes webové rozhraní z webového prohlížeče. Dispečink bude dodán formou prodeje práv na používání existujícího softwarového řešení, které bude instalováno v tzv. Cloudu. Zajištění SIM karet, či jiného způsobu komunikace bude také součástí dodávky. Dispečink a DČOV spolu budou komunikovat prostřednictvím datových zpráv, kdy z DČOV budou v pravidelných nastavitelných intervalech odesílány stavové zprávy obsahující plný popis stavu technologie, dále budou okamžitě odesílány zprávy o jakémkoliv poruchovém stavu. V opačném směru bude možno z dispečinku odesílat na DČOV pokyny upravující nastavení DČOV. Komunikace bude zabezpečena kombinací telefonních čísel SIM karet tedy, na úrovni operátora NarrowBand sítě a klíče ČOV. Komunikace mezi DČOV a dispečinkem bude umožňovat nastavení názvu nebo jiné identifikace DČOV, která přiřadí každou informaci konkrétní DČOV a bude používána pro ověření komunikace. Zprávu z DČOV, bude navíc možno odeslat až na 3 nezávislá telefonní čísla. Komunikace bude umožňovat přenášet tyto informace: chybová hlášení, statistické informace o stavu a činnosti čistírny, možnost změny nastavení základních provozních parametrů, možnost připojení externího vstupu. Pokud dojde k závadě nebo havárii, pak z čistírny odejde automaticky zpráva do dispečinku. DČOV pošle na vyžádání dispečinku informace o aktuálním stavu. Periodu této aktualizace bude možno nastavit dle potřeby. Disepčink bude umožňovat vizualizaci stavu všech a i jednotlivých DČOV v přehledné tabulkové formě a vizualizaci základních hodnot v grafech (Množství vyčištěné vody, prům. průtok, max. průtok, výkon ČOV, hladina akumulace, hladina SBR a zůstatek chemikálie, je-li dávkována.). Systém bude umožňovat kromě kontroly i změnu nastavení některých vybraných provozních parametrů čistírny. Přenášené informace mezi dispečinkem a DČOV budou tyto: automatické oznámení o závadě, celkové množství vyčištěné vody, průměrný průtok na DČOV za den, výšky hladin v DČOV, stav zásoby koagulantu pro srážení fosforu, stav externího vstupu, aktuální nastavení výkonu DČOV v %, aktuálně probíhající fáze čištění, aktuální uběhlé motohodiny všech elektrických zařízení na DČOV (dmychadlo, ventily, apod.). Hodnoty nastavení DČOV, které bude možno z dispečinku na DČOV zasílat a měnit budou tyto: nastavení pracovních hladin v DČOV, nastavení chodu ČOV v automatu, nebo ručním režimu, vypnutí DČOV, nastavení doby aerace - nitrifikace, nastavení doby sedimentace, nastavení koeficientu znečištění odpadních vod, nastavení dávky koagulantu pro srážení fosforu. Dále dispečink bude umožňovat grafické zobrazení jednotlivých DČOV na přehledné mapě včetně posledního stavu každé ČOV. Dále bude umožňovat vizualizaci stavu všech a i jednotlivých DČOV v přehledné tabulkové formě a vizualizaci základních hodnot v grafech (Množství vyčištěné vody za rok, prům. průtok, výkon ČOV, apod.).</t>
  </si>
  <si>
    <t xml:space="preserve">VD002</t>
  </si>
  <si>
    <t xml:space="preserve">Instalace příprava SIM karet, jejich instalace, zavedení a aktivace SIM karet, otestování komunikace, uvedení do provozu a zaškolení</t>
  </si>
  <si>
    <t xml:space="preserve">VD003</t>
  </si>
  <si>
    <t xml:space="preserve">Publicita - zajištění informační desky a desky pamětní dle podmínek SFŽP</t>
  </si>
  <si>
    <t xml:space="preserve">VD004</t>
  </si>
  <si>
    <t xml:space="preserve">Stolní počítač pro zobrazení monitoringu: All In One PC 27" 1920 × 1080 IPS, Intel Core i5 12450H, RAM 8GB DDR4, SSD 512 GB, Bez mechaniky, Wi-Fi, HDMI a USB-C, 2× USB 3.2, 1× USB 2.0, RJ45, myš a klávesnice, Windows 11</t>
  </si>
  <si>
    <t xml:space="preserve">VD005</t>
  </si>
  <si>
    <t xml:space="preserve">Sada náhradních dílů pro ČOV 5EO (pro 1-10 ks ČOV) (dmychadlo, membrány dmychadla, ventil, servopohon, řídící jednotka, Narrowband modul, trysky, anténa) Dmychadlo - bezolejové lineární membránové dmychadlo, litinový kryt, ochrana cívek proti přehřívání, 230 V, 50 Hz, při tlaku 200 mbar průtok vzduchu 82 l/min, pracovní rozsah dmychadla 100-300 mbar, hlučnost 35 dB, IP 54 Membrány - Membrány - originální díly od výrobce dmychadla, max. 18000 provozních hodin Ventil - 1/2" třícestný ventil, tělo mosaz, kulička chromovaná mosaz, těsnění syntetická guma, dřík ventilu mosaz, tlak 2 MPa, pracovní teplota 1-95 °C, max diferenční tlak 1 Mpa, Kv 5 m3/h Servopohon - napětí 230 V, IP65, příkon 6 W, doba otevírání 15 s Trysky - kalibrované trysky PP, otvor 0,6-5 mm Anténa - magnetická anténa, pracuje v pásmech 900/1800 MHz, kabel RG174/U zakončený konektorem MMCX(m)90°, impedance 50 Ohm, lineární polarizace, provozní teplota -30 - +80 °C, všesměrová, maximální vstupní výkon 10 W, zisk 3 dBi, vyzařovací úhel H 360 V 30. V případě dodání jiného typu DČOV dodání ekvivalentních náhradních dílů pro jiný typ DČOV.</t>
  </si>
  <si>
    <t xml:space="preserve">VD006</t>
  </si>
  <si>
    <t xml:space="preserve">Sada náhradních dílů pro ČOV 8EO (pro 1-10 ks ČOV) (dmychadlo, membrány dmychadla, ventil, servopohon, řídící jednotka, Narrowband modul, trysky, anténa) Dmychadlo - bezolejové lineární membránové dmychadlo, litinový kryt, ochrana cívek proti přehřívání, 230 V, 50 Hz, při tlaku 200 mbar průtok vzduchu 82 l/min, pracovní rozsah dmychadla 100-300 mbar, hlučnost 35 dB, IP 54 Membrány - Membrány - originální díly od výrobce dmychadla, max. 18000 provozních hodin Ventil - 1/2" třícestný ventil, tělo mosaz, kulička chromovaná mosaz, těsnění syntetická guma, dřík ventilu mosaz, tlak 2 MPa, pracovní teplota 1-95 °C, max diferenční tlak 1 Mpa, Kv 5 m3/h Servopohon - napětí 230 V, IP65, příkon 6 W, doba otevírání 15 s Trysky - kalibrované trysky PP, otvor 0,6-5 mm Anténa - magnetická anténa, pracuje v pásmech 900/1800 MHz, kabel RG174/U zakončený konektorem MMCX(m)90°, impedance 50 Ohm, lineární polarizace, provozní teplota -30 - +80 °C, všesměrová, maximální vstupní výkon 10 W, zisk 3 dBi, vyzařovací úhel H 360 V 30. V případě dodání jiného typu DČOV dodání ekvivalentních náhradních dílů pro jiný typ DČOV.</t>
  </si>
  <si>
    <t xml:space="preserve">VD007</t>
  </si>
  <si>
    <t xml:space="preserve">Dodávka a montáž jímky na vyvážení kalů včetně zemních prací dle výkresu C. 14</t>
  </si>
  <si>
    <t xml:space="preserve">ks</t>
  </si>
  <si>
    <t xml:space="preserve">VD008</t>
  </si>
  <si>
    <t xml:space="preserve">Gravitační odvodňovací zařízení na kal,automatické plnění vzduchovým čerpadlem a spínáním elektroventilu, celkový objem boxu 500 L užitný skladovací objem na kal 400 L, zahuštění  na 15 % sušiny, materiál boxu polyethylen, geotextilie 200 g/m2, materiál polyester, včetně víka. V případě jiného návrhu odvodňovacího boxu předloží uchazeč v rámci nabídky hydraulický, technologický i technický návrh jim nabízeného řešení, včetně jednoznačné výkresové dokumentace. V případě návrhu jiného řešení, tak jak je popsáno výše má uchazeč povinnost veškeré související náklady vyvolané jim navrhovanou změnou zahrnout do ceny této položky. Jedná se např. o vyztužení dna, ŽB základovou desku, nástavce, box na dmýchadlo, terenní úpravy, dodatečné čerpací stanice, akumulace, apod.</t>
  </si>
  <si>
    <t xml:space="preserve">VD09</t>
  </si>
  <si>
    <t xml:space="preserve">Sada opotřebitelných dílů na prvních 12 měsíců provozu pro ČOV 5EO (blok dmychadla - membrány, zpětné ventily, víčka). Membrány - originální díly od výrobce dmychadla, max. 18000 provozních hodin Zpětné ventily a víčka - originální díly dle katalogu výrobce dmychadla. V případě dodání jiného typu DČOV dodání ekvivalentních opotřebitelných dílů pro jiný typ DČOV.</t>
  </si>
  <si>
    <t xml:space="preserve">VD010</t>
  </si>
  <si>
    <t xml:space="preserve">Sada opotřebitelných dílů na prvních 12 měsíců provozu pro ČOV 8EO (blok dmychadla - membrány, zpětné ventily, víčka). Membrány - originální díly od výrobce dmychadla, max. 18000 provozních hodin Zpětné ventily a víčka - originální díly dle katalogu výrobce dmychadla. V případě dodání jiného typu DČOV dodání ekvivalentních opotřebitelných dílů pro jiný typ DČOV.</t>
  </si>
  <si>
    <t xml:space="preserve">K</t>
  </si>
  <si>
    <t xml:space="preserve">VD011</t>
  </si>
  <si>
    <t xml:space="preserve">Souprava - přívěs na svoz kalů z lokálních čistíren k následnému zpracování Sestava se skládá z brzděného přívěsu 1,3t, 2,65x1,3/0,34. Dvou 600 l IBC kontejnerů. Kalového čerpadla o příkonu 1,1kW, průtoku 15,5 m3/h. Vodárny se samonasávacím čerpadlem s automatickým tlakovým spínačem o příkonu 0,85 kW, sací výška 8m, výtlak 43 m, průtok 53 l/min. Vysokotlakého čističe o příkonu 1,4 kW, maximálního tlaku 110 bar, průtok 350l/hod. Elektrocentrály invertor.digit. 3,5kW, trvalý výkon 3200W. Dvou hadic PH D25/20m. Zahradní hadice 1/2” – 25 m. </t>
  </si>
  <si>
    <t xml:space="preserve">VRNP</t>
  </si>
  <si>
    <t xml:space="preserve">Mrákov VRN</t>
  </si>
  <si>
    <t xml:space="preserve">005 24-1020.R</t>
  </si>
  <si>
    <t xml:space="preserve">Hydrogeologický průzkum - ověření při stavbě hydrogeologem (á 1 ks sond) 1 sonda na 0-10 DČOV</t>
  </si>
  <si>
    <t xml:space="preserve">Ks</t>
  </si>
  <si>
    <t xml:space="preserve">POL99_0</t>
  </si>
  <si>
    <t xml:space="preserve">005 12-1010.R</t>
  </si>
  <si>
    <t xml:space="preserve">Vytyčení polohy stavby dle projektové dokumentace</t>
  </si>
  <si>
    <t xml:space="preserve">Vytyčení dotčených stávajících sítí</t>
  </si>
  <si>
    <t xml:space="preserve">Geodetické práce před výstavbou</t>
  </si>
  <si>
    <t xml:space="preserve">Geodetické práce po výstavbě</t>
  </si>
  <si>
    <t xml:space="preserve">Dokumentace skutečného provedení stavby</t>
  </si>
  <si>
    <t xml:space="preserve">004 11-1020.R</t>
  </si>
  <si>
    <t xml:space="preserve">Ověření správnosti nápojných bodů všech médií, např. elektřina, plyn, voda, kanalizace.</t>
  </si>
  <si>
    <t xml:space="preserve">Zajištění a provedení všech opatření organizačního a stavebně technologického charakteru nutných k řádnému provedení díla.</t>
  </si>
  <si>
    <t xml:space="preserve">Součinnost při provádění případného archeologického výzkumu na místě stavby.</t>
  </si>
  <si>
    <t xml:space="preserve">VRN10</t>
  </si>
  <si>
    <t xml:space="preserve">Vybudování zařízení staveniště - doprava a osazení kontejnerů pro skladování. Doprava a osazení dočasného oplocení staveniště. Zřízení vnitrostaveništního rozvodu energie do 5 kV od připojení na hlavní přívod na staveništi včetně rozvaděčů pro připojení přenosných zásuvkových skříní, obecné osvětlení staveniště (včetně osvětlovacích těles). Náhradní zdroj elektrické energie.</t>
  </si>
  <si>
    <t xml:space="preserve">VRN11</t>
  </si>
  <si>
    <t xml:space="preserve">Provoz zařízení staveniště - Náklady na vybavení objektů zařízení staveniště, ostraha staveniště, náklady na potřebný úklid v prostorách zařízení staveniště celé stavby, náklady na nutnou údržbu a opravy na objektech zařízení staveniště a na přípojkách energií.</t>
  </si>
  <si>
    <t xml:space="preserve">VRN12</t>
  </si>
  <si>
    <t xml:space="preserve">Zajištění průběžného úklidu komunikací znečištěných vlivem stavebních činností.</t>
  </si>
  <si>
    <t xml:space="preserve">VRN13</t>
  </si>
  <si>
    <t xml:space="preserve">Rozebrání, bourání a odvoz zařízení staveniště - Odstranění objektů zařízení staveniště včetně rozvodu energií a jejich odvoz.</t>
  </si>
  <si>
    <t xml:space="preserve">VRN14</t>
  </si>
  <si>
    <t xml:space="preserve">Náklady na úpravu povrchů po odstranění zařízení staveniště a úklid ploch, na kterých bylo zařízení staveniště provozováno.</t>
  </si>
  <si>
    <t xml:space="preserve">VRN15</t>
  </si>
  <si>
    <t xml:space="preserve">Zabezpečení staveniště v souladu s nařízením vlády 591/2006 Sb.</t>
  </si>
  <si>
    <t xml:space="preserve">VRN16</t>
  </si>
  <si>
    <t xml:space="preserve">Zajištění, provoz a údržba všech případných deponií a mezideponií.</t>
  </si>
  <si>
    <t xml:space="preserve">VRN17</t>
  </si>
  <si>
    <t xml:space="preserve">Veškerá opatření ve vztahu ke klimatickým podmínkám v průběhu stavby, potřebná pro realizaci díla v termínech a kvalitě dané smlouvou o dílo. Veškeré práce a dodávky související s bezpečnostními opatřeními na ochranu osob a majetku.</t>
  </si>
  <si>
    <t xml:space="preserve">VRN18</t>
  </si>
  <si>
    <t xml:space="preserve">Pojištění proti škodám způsobeným třetím osobám činností zhotovitele stavby s limitem plnění min. ve výši nabídkové ceny v Kč.</t>
  </si>
  <si>
    <t xml:space="preserve">VRN19</t>
  </si>
  <si>
    <t xml:space="preserve">Náklady na zábor - Náklady na zábor včetně projednání, zajištění zvláštního užívání komunikací, vč. poplatků a nájmu.</t>
  </si>
  <si>
    <t xml:space="preserve">VRN20</t>
  </si>
  <si>
    <t xml:space="preserve">Vypracování a průběžná akualizace harmonogramu prací</t>
  </si>
  <si>
    <t xml:space="preserve">VRN21</t>
  </si>
  <si>
    <t xml:space="preserve">Nakládání s odpady. Veškeré práce a dodávky související s bezpečnostními opatřeními na ochranu osob a majetku. Likvidace, odvoz a uložení vybouraných hmot, stavební suti a jiných odpadů ze stavby na skládku v souladu s ustanovením zákona č. 541/2020 Sb. o odpadech. Uvedení všech povrchů dotčených stavbou do náležitého stavu. Zajištění bezpečnosti práce a ochrany životního prostředí.</t>
  </si>
  <si>
    <t xml:space="preserve">VRN22</t>
  </si>
  <si>
    <t xml:space="preserve">Uvedení do provozu. Součinnost při zkušebním provozu v nutném rozsahu. zajištění všech nezbytných zkoušek (zhutnění, kamerové zkoušky, atd), testů a revizí podle ČSN a případných jiných právních nebo technických předpisů platných v době provádění a předání díla, kterými bude prokázáno dosažení předepsané kvality a předepsaných technických parametrů díla. zajištění a předání všech certifikátů, atestů, prohlášení o shodě a technických listů k zabudovávaným materiálům a to ještě před jejich použitím, provedení všech potřebných revizí a zkoušek, předání návodů k obsluze v českém jazyce. zajištění a předání objednateli příslušných protokolů o měření, požadovaných právními předpisy, projektovou dokumentací nebo stavebním povolením a provedení všch opatření potřebných k tomu, aby tato měření prokázala splnění požadovaných limitů.</t>
  </si>
  <si>
    <t xml:space="preserve">VRN23</t>
  </si>
  <si>
    <t xml:space="preserve">Kompletační a koordinační činnost - Koordinace stavebních a technologických dodávek stavby.				 Koordinace průjezdnosti na místní komunikaci včetně zajištění případných objížděk, zajištění provizorní komunikace a její odstranění po konci stavby včetně uvedení pozemků do původního stavu.</t>
  </si>
  <si>
    <t xml:space="preserve">VRN24</t>
  </si>
  <si>
    <t xml:space="preserve">Dočasná dopravní opatření - Náklady na vyhotovení návrhu dočasného dopravního značení, jeho projednání s dotčenými orgány a organizacemi, dodání dopravních značek a světelné signalizace, jejich rozmístění a přemísťování a jejich údržba v průběhu výstavby včetně následného odstranění po ukončení stavebních prací. Úklid a údržba komunikací. Náklady spojené s projednáním vstupů do místních komunikací a vyřízením smlouvy o zvláštním užívání a samotné zvláštní užívání.</t>
  </si>
  <si>
    <t xml:space="preserve">VRN25</t>
  </si>
  <si>
    <t xml:space="preserve">Náklady na zaškolení</t>
  </si>
  <si>
    <t xml:space="preserve">VRN27</t>
  </si>
  <si>
    <t xml:space="preserve">Zpracování dílenské dokumentace, bude-li třeba ji zpracovat.</t>
  </si>
  <si>
    <t xml:space="preserve">VRN28</t>
  </si>
  <si>
    <t xml:space="preserve">Účast zástupce zhotovitele na pravidelných kontrolních dnech stavby.</t>
  </si>
  <si>
    <t xml:space="preserve">VRN29</t>
  </si>
  <si>
    <t xml:space="preserve">Zajištění bezpečnosti práce a ochrany životního prostředí.</t>
  </si>
  <si>
    <t xml:space="preserve">VRN31</t>
  </si>
  <si>
    <t xml:space="preserve">Zajištění všech nezbytných zkoušek (vodotěsnosti, bez kamerových zkoušek kanalizace, atd.), testů a revizí podle ČSN a případných jiných právních nebo technických předpisů platných v době provádění a předání díla, kterými bude prokázáno dosažení předepsané kvality a předepsaných technických parametrů díla.</t>
  </si>
  <si>
    <t xml:space="preserve">VRN32</t>
  </si>
  <si>
    <t xml:space="preserve">Provedení předání stavby</t>
  </si>
  <si>
    <t xml:space="preserve">VRN33</t>
  </si>
  <si>
    <t xml:space="preserve">Seřízení všech zařízení na optimální provoz, včetně zregulování po zahájení provozu, předání dokladů s vyhodnocením zkušebního provozu, zaškolení obsluhy objednatele.</t>
  </si>
  <si>
    <t xml:space="preserve">VRN34</t>
  </si>
  <si>
    <t xml:space="preserve">Péče o nepředané objekty a konstrukce stavby, jejich údržba a pojištění až do okamžiku předání a převzetí.</t>
  </si>
  <si>
    <t xml:space="preserve">VRN36</t>
  </si>
  <si>
    <t xml:space="preserve">Zajištění a předání průvodní technické dokumentace, revizních zpráv, atestů a dokladů dle zákona č. 22/1997 Sb., o technických požadavcích na výrobky a o změně a doplnění některých zákonů, prohlášení o shodě, seznamu doporučených náhradních dílů, seznamu předepsaných ochranných a bezpečnostních pomůcek - vše v českém jazyce ve dvou vyhotoveních.</t>
  </si>
  <si>
    <t xml:space="preserve">VRN37</t>
  </si>
  <si>
    <t xml:space="preserve">Fotodokumentace a pasportizace objektů před zahájením prací a po dokončení.</t>
  </si>
  <si>
    <t xml:space="preserve">VRN38</t>
  </si>
  <si>
    <t xml:space="preserve">Součinnost při zabezpečení vydání kolaudačního souhlasu k dokončenému dílu.</t>
  </si>
  <si>
    <t xml:space="preserve">VRN39</t>
  </si>
  <si>
    <t xml:space="preserve">Provoz objednatele - Náklady na provádění stavebních prací v důsledku nepřerušeného provozu na staveništi nebo v případech nepřerušeného provozu v objektech v nichž se stavební práce provádí. Zajištění vstupů a vjezdů na dotčené pozemky, včetně koordinace a smluvení termínů s majiteli pozemků.</t>
  </si>
</sst>
</file>

<file path=xl/styles.xml><?xml version="1.0" encoding="utf-8"?>
<styleSheet xmlns="http://schemas.openxmlformats.org/spreadsheetml/2006/main">
  <numFmts count="9">
    <numFmt numFmtId="164" formatCode="General"/>
    <numFmt numFmtId="165" formatCode="_-* #,##0.00&quot; Kč&quot;_-;\-* #,##0.00&quot; Kč&quot;_-;_-* \-??&quot; Kč&quot;_-;_-@_-"/>
    <numFmt numFmtId="166" formatCode="@"/>
    <numFmt numFmtId="167" formatCode="d/m/yyyy"/>
    <numFmt numFmtId="168" formatCode="0"/>
    <numFmt numFmtId="169" formatCode="#,##0.00"/>
    <numFmt numFmtId="170" formatCode="#,##0"/>
    <numFmt numFmtId="171" formatCode="#,##0.00000"/>
    <numFmt numFmtId="172" formatCode="#,##0.000"/>
  </numFmts>
  <fonts count="22">
    <font>
      <sz val="10"/>
      <name val="Arial"/>
      <family val="2"/>
    </font>
    <font>
      <sz val="10"/>
      <name val="Arial"/>
      <family val="0"/>
    </font>
    <font>
      <sz val="10"/>
      <name val="Arial"/>
      <family val="0"/>
    </font>
    <font>
      <sz val="10"/>
      <name val="Arial"/>
      <family val="0"/>
    </font>
    <font>
      <u val="single"/>
      <sz val="11"/>
      <color rgb="FF0000FF"/>
      <name val="Calibri"/>
      <family val="2"/>
      <charset val="238"/>
    </font>
    <font>
      <sz val="10"/>
      <name val="Arial CE"/>
      <family val="2"/>
      <charset val="238"/>
    </font>
    <font>
      <sz val="8"/>
      <name val="Trebuchet MS"/>
      <family val="2"/>
      <charset val="1"/>
    </font>
    <font>
      <sz val="8"/>
      <name val="Trebuchet MS"/>
      <family val="2"/>
      <charset val="238"/>
    </font>
    <font>
      <b val="true"/>
      <sz val="10"/>
      <name val="Arial CE"/>
      <family val="2"/>
      <charset val="238"/>
    </font>
    <font>
      <sz val="9"/>
      <name val="Arial CE"/>
      <family val="2"/>
      <charset val="238"/>
    </font>
    <font>
      <b val="true"/>
      <sz val="14"/>
      <name val="Arial CE"/>
      <family val="2"/>
      <charset val="238"/>
    </font>
    <font>
      <sz val="12"/>
      <name val="Arial CE"/>
      <family val="2"/>
      <charset val="238"/>
    </font>
    <font>
      <b val="true"/>
      <sz val="12"/>
      <name val="Arial CE"/>
      <family val="2"/>
      <charset val="238"/>
    </font>
    <font>
      <b val="true"/>
      <sz val="11"/>
      <name val="Arial CE"/>
      <family val="2"/>
      <charset val="238"/>
    </font>
    <font>
      <b val="true"/>
      <sz val="13"/>
      <name val="Arial CE"/>
      <family val="2"/>
      <charset val="238"/>
    </font>
    <font>
      <sz val="7"/>
      <name val="Arial CE"/>
      <family val="2"/>
      <charset val="238"/>
    </font>
    <font>
      <b val="true"/>
      <sz val="9"/>
      <name val="Arial CE"/>
      <family val="2"/>
      <charset val="238"/>
    </font>
    <font>
      <sz val="9"/>
      <color rgb="FF000000"/>
      <name val="Tahoma"/>
      <family val="2"/>
      <charset val="238"/>
    </font>
    <font>
      <sz val="11"/>
      <name val="Arial CE"/>
      <family val="2"/>
      <charset val="238"/>
    </font>
    <font>
      <sz val="8"/>
      <name val="Arial CE"/>
      <family val="2"/>
      <charset val="238"/>
    </font>
    <font>
      <i val="true"/>
      <sz val="8"/>
      <color rgb="FF0000FF"/>
      <name val="Arial CE"/>
      <family val="2"/>
      <charset val="238"/>
    </font>
    <font>
      <i val="true"/>
      <sz val="7"/>
      <color rgb="FF969696"/>
      <name val="Arial CE"/>
      <family val="2"/>
      <charset val="238"/>
    </font>
  </fonts>
  <fills count="6">
    <fill>
      <patternFill patternType="none"/>
    </fill>
    <fill>
      <patternFill patternType="gray125"/>
    </fill>
    <fill>
      <patternFill patternType="solid">
        <fgColor rgb="FFFFFFFF"/>
        <bgColor rgb="FFFFFFCC"/>
      </patternFill>
    </fill>
    <fill>
      <patternFill patternType="solid">
        <fgColor rgb="FFC0C0C0"/>
        <bgColor rgb="FFBFBFBF"/>
      </patternFill>
    </fill>
    <fill>
      <patternFill patternType="solid">
        <fgColor rgb="FFBFBFBF"/>
        <bgColor rgb="FFC0C0C0"/>
      </patternFill>
    </fill>
    <fill>
      <patternFill patternType="solid">
        <fgColor rgb="FFFFFFCC"/>
        <bgColor rgb="FFFFFFFF"/>
      </patternFill>
    </fill>
  </fills>
  <borders count="44">
    <border diagonalUp="false" diagonalDown="false">
      <left/>
      <right/>
      <top/>
      <bottom/>
      <diagonal/>
    </border>
    <border diagonalUp="false" diagonalDown="false">
      <left style="medium"/>
      <right/>
      <top style="medium"/>
      <bottom/>
      <diagonal/>
    </border>
    <border diagonalUp="false" diagonalDown="false">
      <left style="medium"/>
      <right style="medium"/>
      <top style="medium"/>
      <bottom style="thin"/>
      <diagonal/>
    </border>
    <border diagonalUp="false" diagonalDown="false">
      <left style="medium"/>
      <right/>
      <top/>
      <bottom/>
      <diagonal/>
    </border>
    <border diagonalUp="false" diagonalDown="false">
      <left/>
      <right style="medium"/>
      <top style="thin"/>
      <bottom/>
      <diagonal/>
    </border>
    <border diagonalUp="false" diagonalDown="false">
      <left/>
      <right style="medium"/>
      <top/>
      <bottom/>
      <diagonal/>
    </border>
    <border diagonalUp="false" diagonalDown="false">
      <left style="medium"/>
      <right/>
      <top/>
      <bottom style="thin"/>
      <diagonal/>
    </border>
    <border diagonalUp="false" diagonalDown="false">
      <left/>
      <right/>
      <top/>
      <bottom style="thin"/>
      <diagonal/>
    </border>
    <border diagonalUp="false" diagonalDown="false">
      <left/>
      <right style="medium"/>
      <top/>
      <bottom style="thin"/>
      <diagonal/>
    </border>
    <border diagonalUp="false" diagonalDown="false">
      <left/>
      <right/>
      <top style="thin"/>
      <bottom/>
      <diagonal/>
    </border>
    <border diagonalUp="false" diagonalDown="false">
      <left style="medium"/>
      <right/>
      <top style="thin"/>
      <bottom/>
      <diagonal/>
    </border>
    <border diagonalUp="false" diagonalDown="false">
      <left style="medium"/>
      <right/>
      <top style="thin"/>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medium"/>
      <top style="thin"/>
      <bottom style="thin"/>
      <diagonal/>
    </border>
    <border diagonalUp="false" diagonalDown="false">
      <left style="thin"/>
      <right/>
      <top/>
      <bottom style="thin"/>
      <diagonal/>
    </border>
    <border diagonalUp="false" diagonalDown="false">
      <left style="medium"/>
      <right/>
      <top style="medium"/>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thin"/>
      <right style="thin"/>
      <top/>
      <bottom/>
      <diagonal/>
    </border>
    <border diagonalUp="false" diagonalDown="false">
      <left/>
      <right style="thin"/>
      <top style="thin"/>
      <bottom style="thin"/>
      <diagonal/>
    </border>
    <border diagonalUp="false" diagonalDown="false">
      <left/>
      <right style="thin"/>
      <top/>
      <bottom/>
      <diagonal/>
    </border>
    <border diagonalUp="false" diagonalDown="false">
      <left style="hair">
        <color rgb="FF969696"/>
      </left>
      <right style="thin"/>
      <top style="hair">
        <color rgb="FF969696"/>
      </top>
      <bottom style="hair">
        <color rgb="FF969696"/>
      </bottom>
      <diagonal/>
    </border>
    <border diagonalUp="false" diagonalDown="false">
      <left/>
      <right/>
      <top style="hair">
        <color rgb="FF969696"/>
      </top>
      <bottom style="hair">
        <color rgb="FF969696"/>
      </bottom>
      <diagonal/>
    </border>
    <border diagonalUp="false" diagonalDown="false">
      <left style="thin"/>
      <right style="thin"/>
      <top style="hair">
        <color rgb="FF969696"/>
      </top>
      <bottom style="hair">
        <color rgb="FF969696"/>
      </bottom>
      <diagonal/>
    </border>
    <border diagonalUp="false" diagonalDown="false">
      <left/>
      <right style="hair">
        <color rgb="FF969696"/>
      </right>
      <top style="hair">
        <color rgb="FF969696"/>
      </top>
      <bottom style="hair">
        <color rgb="FF969696"/>
      </bottom>
      <diagonal/>
    </border>
    <border diagonalUp="false" diagonalDown="false">
      <left/>
      <right style="thin"/>
      <top/>
      <bottom style="thin"/>
      <diagonal/>
    </border>
    <border diagonalUp="false" diagonalDown="false">
      <left style="hair">
        <color rgb="FF969696"/>
      </left>
      <right style="hair">
        <color rgb="FF969696"/>
      </right>
      <top style="hair">
        <color rgb="FF969696"/>
      </top>
      <bottom style="hair">
        <color rgb="FF969696"/>
      </bottom>
      <diagonal/>
    </border>
    <border diagonalUp="false" diagonalDown="false">
      <left style="hair">
        <color rgb="FF969696"/>
      </left>
      <right/>
      <top style="hair">
        <color rgb="FF969696"/>
      </top>
      <bottom style="hair">
        <color rgb="FF969696"/>
      </bottom>
      <diagonal/>
    </border>
    <border diagonalUp="false" diagonalDown="false">
      <left style="thin"/>
      <right style="thin"/>
      <top style="thin"/>
      <bottom style="hair">
        <color rgb="FF969696"/>
      </bottom>
      <diagonal/>
    </border>
    <border diagonalUp="false" diagonalDown="false">
      <left/>
      <right style="hair">
        <color rgb="FF969696"/>
      </right>
      <top style="thin"/>
      <bottom style="thin"/>
      <diagonal/>
    </border>
    <border diagonalUp="false" diagonalDown="false">
      <left style="thin"/>
      <right style="thin"/>
      <top style="hair">
        <color rgb="FF969696"/>
      </top>
      <bottom style="thin"/>
      <diagonal/>
    </border>
    <border diagonalUp="false" diagonalDown="false">
      <left style="hair">
        <color rgb="FF969696"/>
      </left>
      <right style="hair">
        <color rgb="FF969696"/>
      </right>
      <top style="hair">
        <color rgb="FF969696"/>
      </top>
      <bottom style="thin"/>
      <diagonal/>
    </border>
    <border diagonalUp="false" diagonalDown="false">
      <left style="hair">
        <color rgb="FF969696"/>
      </left>
      <right style="thin"/>
      <top style="hair">
        <color rgb="FF969696"/>
      </top>
      <bottom style="thin"/>
      <diagonal/>
    </border>
    <border diagonalUp="false" diagonalDown="false">
      <left/>
      <right style="hair">
        <color rgb="FF969696"/>
      </right>
      <top style="hair">
        <color rgb="FF969696"/>
      </top>
      <bottom style="thin"/>
      <diagonal/>
    </border>
  </borders>
  <cellStyleXfs count="3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40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34" applyFont="false" applyBorder="false" applyAlignment="false" applyProtection="false">
      <alignment horizontal="general" vertical="bottom" textRotation="0" wrapText="false" indent="0" shrinkToFit="false"/>
      <protection locked="true" hidden="false"/>
    </xf>
    <xf numFmtId="164" fontId="8" fillId="0" borderId="0" xfId="34" applyFont="true" applyBorder="false" applyAlignment="false" applyProtection="false">
      <alignment horizontal="general" vertical="bottom" textRotation="0" wrapText="false" indent="0" shrinkToFit="false"/>
      <protection locked="true" hidden="false"/>
    </xf>
    <xf numFmtId="164" fontId="9" fillId="2" borderId="0" xfId="34" applyFont="true" applyBorder="true" applyAlignment="true" applyProtection="false">
      <alignment horizontal="left" vertical="bottom" textRotation="0" wrapText="true" indent="0" shrinkToFit="false"/>
      <protection locked="true" hidden="false"/>
    </xf>
    <xf numFmtId="164" fontId="5" fillId="0" borderId="1" xfId="34" applyFont="true" applyBorder="true" applyAlignment="false" applyProtection="false">
      <alignment horizontal="general" vertical="bottom" textRotation="0" wrapText="false" indent="0" shrinkToFit="false"/>
      <protection locked="true" hidden="false"/>
    </xf>
    <xf numFmtId="164" fontId="10" fillId="0" borderId="2" xfId="34" applyFont="true" applyBorder="true" applyAlignment="true" applyProtection="false">
      <alignment horizontal="center" vertical="center" textRotation="0" wrapText="false" indent="0" shrinkToFit="false"/>
      <protection locked="true" hidden="false"/>
    </xf>
    <xf numFmtId="164" fontId="5" fillId="0" borderId="3" xfId="34" applyFont="false" applyBorder="true" applyAlignment="false" applyProtection="false">
      <alignment horizontal="general" vertical="bottom" textRotation="0" wrapText="false" indent="0" shrinkToFit="false"/>
      <protection locked="true" hidden="false"/>
    </xf>
    <xf numFmtId="164" fontId="11" fillId="3" borderId="3" xfId="34" applyFont="true" applyBorder="true" applyAlignment="true" applyProtection="false">
      <alignment horizontal="left" vertical="center" textRotation="0" wrapText="false" indent="1" shrinkToFit="false"/>
      <protection locked="true" hidden="false"/>
    </xf>
    <xf numFmtId="166" fontId="12" fillId="3" borderId="0" xfId="34" applyFont="true" applyBorder="false" applyAlignment="true" applyProtection="false">
      <alignment horizontal="left" vertical="center" textRotation="0" wrapText="false" indent="0" shrinkToFit="false"/>
      <protection locked="true" hidden="false"/>
    </xf>
    <xf numFmtId="166" fontId="12" fillId="3" borderId="4" xfId="34" applyFont="true" applyBorder="true" applyAlignment="true" applyProtection="false">
      <alignment horizontal="center" vertical="center" textRotation="0" wrapText="false" indent="0" shrinkToFit="true"/>
      <protection locked="true" hidden="false"/>
    </xf>
    <xf numFmtId="167" fontId="9" fillId="0" borderId="0" xfId="34" applyFont="true" applyBorder="false" applyAlignment="true" applyProtection="false">
      <alignment horizontal="left" vertical="bottom" textRotation="0" wrapText="false" indent="0" shrinkToFit="false"/>
      <protection locked="true" hidden="false"/>
    </xf>
    <xf numFmtId="164" fontId="5" fillId="3" borderId="3" xfId="34" applyFont="true" applyBorder="true" applyAlignment="true" applyProtection="false">
      <alignment horizontal="left" vertical="center" textRotation="0" wrapText="false" indent="1" shrinkToFit="false"/>
      <protection locked="true" hidden="false"/>
    </xf>
    <xf numFmtId="164" fontId="8" fillId="3" borderId="0" xfId="34" applyFont="true" applyBorder="false" applyAlignment="true" applyProtection="false">
      <alignment horizontal="left" vertical="center" textRotation="0" wrapText="false" indent="0" shrinkToFit="false"/>
      <protection locked="true" hidden="false"/>
    </xf>
    <xf numFmtId="166" fontId="8" fillId="3" borderId="5" xfId="34" applyFont="true" applyBorder="true" applyAlignment="true" applyProtection="false">
      <alignment horizontal="center" vertical="center" textRotation="0" wrapText="false" indent="0" shrinkToFit="false"/>
      <protection locked="true" hidden="false"/>
    </xf>
    <xf numFmtId="164" fontId="5" fillId="3" borderId="6" xfId="34" applyFont="true" applyBorder="true" applyAlignment="true" applyProtection="false">
      <alignment horizontal="left" vertical="center" textRotation="0" wrapText="false" indent="1" shrinkToFit="false"/>
      <protection locked="true" hidden="false"/>
    </xf>
    <xf numFmtId="164" fontId="5" fillId="3" borderId="7" xfId="34" applyFont="false" applyBorder="true" applyAlignment="false" applyProtection="false">
      <alignment horizontal="general" vertical="bottom" textRotation="0" wrapText="false" indent="0" shrinkToFit="false"/>
      <protection locked="true" hidden="false"/>
    </xf>
    <xf numFmtId="166" fontId="8" fillId="3" borderId="7" xfId="34" applyFont="true" applyBorder="true" applyAlignment="true" applyProtection="false">
      <alignment horizontal="left" vertical="center" textRotation="0" wrapText="false" indent="0" shrinkToFit="false"/>
      <protection locked="true" hidden="false"/>
    </xf>
    <xf numFmtId="164" fontId="8" fillId="3" borderId="7" xfId="34" applyFont="true" applyBorder="true" applyAlignment="false" applyProtection="false">
      <alignment horizontal="general" vertical="bottom" textRotation="0" wrapText="false" indent="0" shrinkToFit="false"/>
      <protection locked="true" hidden="false"/>
    </xf>
    <xf numFmtId="164" fontId="8" fillId="3" borderId="8" xfId="34" applyFont="true" applyBorder="true" applyAlignment="false" applyProtection="false">
      <alignment horizontal="general" vertical="bottom" textRotation="0" wrapText="false" indent="0" shrinkToFit="false"/>
      <protection locked="true" hidden="false"/>
    </xf>
    <xf numFmtId="164" fontId="5" fillId="0" borderId="3" xfId="34" applyFont="false" applyBorder="true" applyAlignment="false" applyProtection="true">
      <alignment horizontal="general" vertical="bottom" textRotation="0" wrapText="false" indent="0" shrinkToFit="false"/>
      <protection locked="false" hidden="false"/>
    </xf>
    <xf numFmtId="164" fontId="5" fillId="0" borderId="3" xfId="34" applyFont="true" applyBorder="true" applyAlignment="true" applyProtection="true">
      <alignment horizontal="left" vertical="center" textRotation="0" wrapText="false" indent="1" shrinkToFit="false"/>
      <protection locked="false" hidden="false"/>
    </xf>
    <xf numFmtId="164" fontId="5" fillId="0" borderId="0" xfId="34" applyFont="false" applyBorder="false" applyAlignment="false" applyProtection="true">
      <alignment horizontal="general" vertical="bottom" textRotation="0" wrapText="false" indent="0" shrinkToFit="false"/>
      <protection locked="false" hidden="false"/>
    </xf>
    <xf numFmtId="166" fontId="8" fillId="0" borderId="0" xfId="34" applyFont="true" applyBorder="false" applyAlignment="true" applyProtection="true">
      <alignment horizontal="left" vertical="center" textRotation="0" wrapText="false" indent="0" shrinkToFit="false"/>
      <protection locked="false" hidden="false"/>
    </xf>
    <xf numFmtId="164" fontId="8" fillId="0" borderId="0" xfId="34" applyFont="true" applyBorder="false" applyAlignment="true" applyProtection="true">
      <alignment horizontal="general" vertical="center" textRotation="0" wrapText="false" indent="0" shrinkToFit="false"/>
      <protection locked="false" hidden="false"/>
    </xf>
    <xf numFmtId="164" fontId="5" fillId="0" borderId="0" xfId="34" applyFont="true" applyBorder="false" applyAlignment="true" applyProtection="true">
      <alignment horizontal="right" vertical="center" textRotation="0" wrapText="false" indent="0" shrinkToFit="false"/>
      <protection locked="false" hidden="false"/>
    </xf>
    <xf numFmtId="164" fontId="5" fillId="0" borderId="5" xfId="34" applyFont="false" applyBorder="true" applyAlignment="false" applyProtection="true">
      <alignment horizontal="general" vertical="bottom" textRotation="0" wrapText="false" indent="0" shrinkToFit="false"/>
      <protection locked="false" hidden="false"/>
    </xf>
    <xf numFmtId="164" fontId="8" fillId="0" borderId="3" xfId="34" applyFont="true" applyBorder="true" applyAlignment="true" applyProtection="true">
      <alignment horizontal="left" vertical="center" textRotation="0" wrapText="false" indent="1" shrinkToFit="false"/>
      <protection locked="false" hidden="false"/>
    </xf>
    <xf numFmtId="164" fontId="8" fillId="0" borderId="6" xfId="34" applyFont="true" applyBorder="true" applyAlignment="true" applyProtection="true">
      <alignment horizontal="left" vertical="center" textRotation="0" wrapText="false" indent="1" shrinkToFit="false"/>
      <protection locked="false" hidden="false"/>
    </xf>
    <xf numFmtId="166" fontId="8" fillId="0" borderId="7" xfId="34" applyFont="true" applyBorder="true" applyAlignment="true" applyProtection="true">
      <alignment horizontal="right" vertical="center" textRotation="0" wrapText="false" indent="0" shrinkToFit="false"/>
      <protection locked="false" hidden="false"/>
    </xf>
    <xf numFmtId="166" fontId="8" fillId="0" borderId="7" xfId="34" applyFont="true" applyBorder="true" applyAlignment="true" applyProtection="true">
      <alignment horizontal="left" vertical="center" textRotation="0" wrapText="false" indent="0" shrinkToFit="false"/>
      <protection locked="false" hidden="false"/>
    </xf>
    <xf numFmtId="164" fontId="8" fillId="0" borderId="7" xfId="34" applyFont="true" applyBorder="true" applyAlignment="true" applyProtection="true">
      <alignment horizontal="general" vertical="center" textRotation="0" wrapText="false" indent="0" shrinkToFit="false"/>
      <protection locked="false" hidden="false"/>
    </xf>
    <xf numFmtId="164" fontId="5" fillId="0" borderId="7" xfId="34" applyFont="false" applyBorder="true" applyAlignment="true" applyProtection="true">
      <alignment horizontal="general" vertical="center" textRotation="0" wrapText="false" indent="0" shrinkToFit="false"/>
      <protection locked="false" hidden="false"/>
    </xf>
    <xf numFmtId="164" fontId="5" fillId="0" borderId="8" xfId="34" applyFont="false" applyBorder="true" applyAlignment="false" applyProtection="true">
      <alignment horizontal="general" vertical="bottom" textRotation="0" wrapText="false" indent="0" shrinkToFit="false"/>
      <protection locked="false" hidden="false"/>
    </xf>
    <xf numFmtId="164" fontId="8" fillId="0" borderId="0" xfId="34" applyFont="true" applyBorder="false" applyAlignment="true" applyProtection="true">
      <alignment horizontal="left" vertical="center" textRotation="0" wrapText="false" indent="0" shrinkToFit="false"/>
      <protection locked="false" hidden="false"/>
    </xf>
    <xf numFmtId="164" fontId="5" fillId="0" borderId="6" xfId="34" applyFont="false" applyBorder="true" applyAlignment="true" applyProtection="true">
      <alignment horizontal="left" vertical="bottom" textRotation="0" wrapText="false" indent="1" shrinkToFit="false"/>
      <protection locked="false" hidden="false"/>
    </xf>
    <xf numFmtId="164" fontId="8" fillId="0" borderId="7" xfId="34" applyFont="true" applyBorder="true" applyAlignment="true" applyProtection="true">
      <alignment horizontal="right" vertical="center" textRotation="0" wrapText="false" indent="0" shrinkToFit="false"/>
      <protection locked="false" hidden="false"/>
    </xf>
    <xf numFmtId="164" fontId="8" fillId="0" borderId="7" xfId="34" applyFont="true" applyBorder="true" applyAlignment="true" applyProtection="true">
      <alignment horizontal="left" vertical="center" textRotation="0" wrapText="false" indent="0" shrinkToFit="false"/>
      <protection locked="false" hidden="false"/>
    </xf>
    <xf numFmtId="164" fontId="5" fillId="0" borderId="7" xfId="34" applyFont="false" applyBorder="true" applyAlignment="false" applyProtection="true">
      <alignment horizontal="general" vertical="bottom" textRotation="0" wrapText="false" indent="0" shrinkToFit="false"/>
      <protection locked="false" hidden="false"/>
    </xf>
    <xf numFmtId="164" fontId="5" fillId="0" borderId="7" xfId="34" applyFont="false" applyBorder="true" applyAlignment="true" applyProtection="true">
      <alignment horizontal="right" vertical="bottom" textRotation="0" wrapText="false" indent="0" shrinkToFit="false"/>
      <protection locked="false" hidden="false"/>
    </xf>
    <xf numFmtId="166" fontId="8" fillId="0" borderId="9" xfId="34" applyFont="true" applyBorder="true" applyAlignment="true" applyProtection="true">
      <alignment horizontal="left" vertical="center" textRotation="0" wrapText="false" indent="0" shrinkToFit="false"/>
      <protection locked="false" hidden="false"/>
    </xf>
    <xf numFmtId="166" fontId="8" fillId="0" borderId="0" xfId="34" applyFont="true" applyBorder="true" applyAlignment="true" applyProtection="true">
      <alignment horizontal="left" vertical="center" textRotation="0" wrapText="false" indent="0" shrinkToFit="false"/>
      <protection locked="false" hidden="false"/>
    </xf>
    <xf numFmtId="164" fontId="5" fillId="0" borderId="7" xfId="34" applyFont="false" applyBorder="true" applyAlignment="true" applyProtection="true">
      <alignment horizontal="right" vertical="center" textRotation="0" wrapText="false" indent="0" shrinkToFit="false"/>
      <protection locked="false" hidden="false"/>
    </xf>
    <xf numFmtId="164" fontId="5" fillId="0" borderId="10" xfId="34" applyFont="true" applyBorder="true" applyAlignment="true" applyProtection="true">
      <alignment horizontal="left" vertical="top" textRotation="0" wrapText="false" indent="1" shrinkToFit="false"/>
      <protection locked="false" hidden="false"/>
    </xf>
    <xf numFmtId="164" fontId="5" fillId="0" borderId="9" xfId="34" applyFont="false" applyBorder="true" applyAlignment="true" applyProtection="true">
      <alignment horizontal="general" vertical="top" textRotation="0" wrapText="false" indent="0" shrinkToFit="false"/>
      <protection locked="false" hidden="false"/>
    </xf>
    <xf numFmtId="164" fontId="8" fillId="0" borderId="9" xfId="34" applyFont="true" applyBorder="true" applyAlignment="true" applyProtection="true">
      <alignment horizontal="left" vertical="top" textRotation="0" wrapText="false" indent="0" shrinkToFit="false"/>
      <protection locked="false" hidden="false"/>
    </xf>
    <xf numFmtId="164" fontId="8" fillId="0" borderId="9" xfId="34" applyFont="true" applyBorder="true" applyAlignment="true" applyProtection="true">
      <alignment horizontal="general" vertical="center" textRotation="0" wrapText="false" indent="0" shrinkToFit="false"/>
      <protection locked="false" hidden="false"/>
    </xf>
    <xf numFmtId="164" fontId="5" fillId="0" borderId="9" xfId="34" applyFont="false" applyBorder="true" applyAlignment="true" applyProtection="true">
      <alignment horizontal="right" vertical="center" textRotation="0" wrapText="false" indent="0" shrinkToFit="false"/>
      <protection locked="false" hidden="false"/>
    </xf>
    <xf numFmtId="164" fontId="5" fillId="0" borderId="4" xfId="34" applyFont="false" applyBorder="true" applyAlignment="false" applyProtection="true">
      <alignment horizontal="general" vertical="bottom" textRotation="0" wrapText="false" indent="0" shrinkToFit="false"/>
      <protection locked="false" hidden="false"/>
    </xf>
    <xf numFmtId="164" fontId="5" fillId="0" borderId="3" xfId="34" applyFont="false" applyBorder="true" applyAlignment="false" applyProtection="true">
      <alignment horizontal="general" vertical="bottom" textRotation="0" wrapText="false" indent="0" shrinkToFit="false"/>
      <protection locked="true" hidden="false"/>
    </xf>
    <xf numFmtId="164" fontId="5" fillId="0" borderId="6" xfId="34" applyFont="true" applyBorder="true" applyAlignment="true" applyProtection="true">
      <alignment horizontal="left" vertical="bottom" textRotation="0" wrapText="false" indent="1" shrinkToFit="false"/>
      <protection locked="true" hidden="false"/>
    </xf>
    <xf numFmtId="164" fontId="5" fillId="0" borderId="7" xfId="34" applyFont="false" applyBorder="true" applyAlignment="true" applyProtection="true">
      <alignment horizontal="left" vertical="bottom" textRotation="0" wrapText="false" indent="0" shrinkToFit="false"/>
      <protection locked="true" hidden="false"/>
    </xf>
    <xf numFmtId="164" fontId="5" fillId="0" borderId="7" xfId="34" applyFont="false" applyBorder="true" applyAlignment="false" applyProtection="true">
      <alignment horizontal="general" vertical="bottom" textRotation="0" wrapText="false" indent="0" shrinkToFit="false"/>
      <protection locked="true" hidden="false"/>
    </xf>
    <xf numFmtId="168" fontId="5" fillId="0" borderId="7" xfId="34" applyFont="false" applyBorder="true" applyAlignment="true" applyProtection="true">
      <alignment horizontal="right" vertical="bottom" textRotation="0" wrapText="false" indent="1" shrinkToFit="false"/>
      <protection locked="true" hidden="false"/>
    </xf>
    <xf numFmtId="164" fontId="5" fillId="0" borderId="7" xfId="34" applyFont="false" applyBorder="true" applyAlignment="true" applyProtection="true">
      <alignment horizontal="right" vertical="bottom" textRotation="0" wrapText="false" indent="1" shrinkToFit="false"/>
      <protection locked="true" hidden="false"/>
    </xf>
    <xf numFmtId="164" fontId="5" fillId="0" borderId="8" xfId="34" applyFont="true" applyBorder="true" applyAlignment="true" applyProtection="true">
      <alignment horizontal="right" vertical="bottom" textRotation="0" wrapText="false" indent="1" shrinkToFit="false"/>
      <protection locked="true" hidden="false"/>
    </xf>
    <xf numFmtId="164" fontId="5" fillId="0" borderId="0" xfId="34" applyFont="false" applyBorder="false" applyAlignment="false" applyProtection="true">
      <alignment horizontal="general" vertical="bottom" textRotation="0" wrapText="false" indent="0" shrinkToFit="false"/>
      <protection locked="true" hidden="false"/>
    </xf>
    <xf numFmtId="164" fontId="8" fillId="4" borderId="11" xfId="34" applyFont="true" applyBorder="true" applyAlignment="true" applyProtection="true">
      <alignment horizontal="left" vertical="center" textRotation="0" wrapText="false" indent="1" shrinkToFit="false"/>
      <protection locked="true" hidden="false"/>
    </xf>
    <xf numFmtId="164" fontId="8" fillId="4" borderId="12" xfId="34" applyFont="true" applyBorder="true" applyAlignment="true" applyProtection="true">
      <alignment horizontal="left" vertical="center" textRotation="0" wrapText="false" indent="0" shrinkToFit="false"/>
      <protection locked="true" hidden="false"/>
    </xf>
    <xf numFmtId="164" fontId="8" fillId="4" borderId="12" xfId="34" applyFont="true" applyBorder="true" applyAlignment="false" applyProtection="true">
      <alignment horizontal="general" vertical="bottom" textRotation="0" wrapText="false" indent="0" shrinkToFit="false"/>
      <protection locked="true" hidden="false"/>
    </xf>
    <xf numFmtId="169" fontId="13" fillId="4" borderId="13" xfId="34" applyFont="true" applyBorder="true" applyAlignment="true" applyProtection="true">
      <alignment horizontal="right" vertical="center" textRotation="0" wrapText="false" indent="1" shrinkToFit="false"/>
      <protection locked="true" hidden="false"/>
    </xf>
    <xf numFmtId="169" fontId="14" fillId="3" borderId="14" xfId="34" applyFont="true" applyBorder="true" applyAlignment="true" applyProtection="true">
      <alignment horizontal="right" vertical="center" textRotation="0" wrapText="false" indent="0" shrinkToFit="false"/>
      <protection locked="true" hidden="false"/>
    </xf>
    <xf numFmtId="166" fontId="8" fillId="3" borderId="15" xfId="34" applyFont="true" applyBorder="true" applyAlignment="true" applyProtection="true">
      <alignment horizontal="left" vertical="center" textRotation="0" wrapText="false" indent="0" shrinkToFit="false"/>
      <protection locked="true" hidden="false"/>
    </xf>
    <xf numFmtId="164" fontId="5" fillId="0" borderId="11" xfId="34" applyFont="true" applyBorder="true" applyAlignment="true" applyProtection="true">
      <alignment horizontal="left" vertical="bottom" textRotation="0" wrapText="false" indent="1" shrinkToFit="false"/>
      <protection locked="true" hidden="false"/>
    </xf>
    <xf numFmtId="164" fontId="5" fillId="0" borderId="12" xfId="34" applyFont="false" applyBorder="true" applyAlignment="true" applyProtection="true">
      <alignment horizontal="left" vertical="center" textRotation="0" wrapText="false" indent="0" shrinkToFit="false"/>
      <protection locked="true" hidden="false"/>
    </xf>
    <xf numFmtId="164" fontId="5" fillId="0" borderId="12" xfId="34" applyFont="false" applyBorder="true" applyAlignment="false" applyProtection="true">
      <alignment horizontal="general" vertical="bottom" textRotation="0" wrapText="false" indent="0" shrinkToFit="false"/>
      <protection locked="true" hidden="false"/>
    </xf>
    <xf numFmtId="168" fontId="8" fillId="0" borderId="12" xfId="34" applyFont="true" applyBorder="true" applyAlignment="true" applyProtection="true">
      <alignment horizontal="right" vertical="center" textRotation="0" wrapText="false" indent="0" shrinkToFit="false"/>
      <protection locked="true" hidden="false"/>
    </xf>
    <xf numFmtId="164" fontId="5" fillId="0" borderId="12" xfId="34" applyFont="false" applyBorder="true" applyAlignment="true" applyProtection="true">
      <alignment horizontal="left" vertical="center" textRotation="0" wrapText="false" indent="1" shrinkToFit="false"/>
      <protection locked="true" hidden="false"/>
    </xf>
    <xf numFmtId="164" fontId="8" fillId="0" borderId="12" xfId="34" applyFont="true" applyBorder="true" applyAlignment="true" applyProtection="true">
      <alignment horizontal="general" vertical="center" textRotation="0" wrapText="false" indent="0" shrinkToFit="false"/>
      <protection locked="true" hidden="false"/>
    </xf>
    <xf numFmtId="166" fontId="5" fillId="0" borderId="16" xfId="34" applyFont="false" applyBorder="true" applyAlignment="true" applyProtection="true">
      <alignment horizontal="left" vertical="center" textRotation="0" wrapText="false" indent="0" shrinkToFit="false"/>
      <protection locked="true" hidden="false"/>
    </xf>
    <xf numFmtId="164" fontId="5" fillId="0" borderId="6" xfId="34" applyFont="true" applyBorder="true" applyAlignment="true" applyProtection="true">
      <alignment horizontal="left" vertical="center" textRotation="0" wrapText="false" indent="1" shrinkToFit="false"/>
      <protection locked="true" hidden="false"/>
    </xf>
    <xf numFmtId="164" fontId="5" fillId="0" borderId="7" xfId="34" applyFont="false" applyBorder="true" applyAlignment="true" applyProtection="true">
      <alignment horizontal="left" vertical="center" textRotation="0" wrapText="false" indent="0" shrinkToFit="false"/>
      <protection locked="true" hidden="false"/>
    </xf>
    <xf numFmtId="168" fontId="8" fillId="0" borderId="17" xfId="34" applyFont="true" applyBorder="true" applyAlignment="true" applyProtection="true">
      <alignment horizontal="right" vertical="center" textRotation="0" wrapText="false" indent="0" shrinkToFit="false"/>
      <protection locked="true" hidden="false"/>
    </xf>
    <xf numFmtId="164" fontId="5" fillId="0" borderId="7" xfId="34" applyFont="true" applyBorder="true" applyAlignment="true" applyProtection="true">
      <alignment horizontal="left" vertical="center" textRotation="0" wrapText="false" indent="1" shrinkToFit="false"/>
      <protection locked="true" hidden="false"/>
    </xf>
    <xf numFmtId="169" fontId="13" fillId="0" borderId="17" xfId="34" applyFont="true" applyBorder="true" applyAlignment="true" applyProtection="true">
      <alignment horizontal="right" vertical="center" textRotation="0" wrapText="false" indent="0" shrinkToFit="false"/>
      <protection locked="true" hidden="false"/>
    </xf>
    <xf numFmtId="166" fontId="5" fillId="0" borderId="8" xfId="34" applyFont="false" applyBorder="true" applyAlignment="true" applyProtection="true">
      <alignment horizontal="left" vertical="center" textRotation="0" wrapText="false" indent="0" shrinkToFit="false"/>
      <protection locked="true" hidden="false"/>
    </xf>
    <xf numFmtId="164" fontId="5" fillId="0" borderId="3" xfId="34" applyFont="true" applyBorder="true" applyAlignment="true" applyProtection="true">
      <alignment horizontal="left" vertical="center" textRotation="0" wrapText="false" indent="1" shrinkToFit="false"/>
      <protection locked="true" hidden="false"/>
    </xf>
    <xf numFmtId="164" fontId="5" fillId="0" borderId="0" xfId="34" applyFont="false" applyBorder="false" applyAlignment="true" applyProtection="true">
      <alignment horizontal="left" vertical="center" textRotation="0" wrapText="false" indent="0" shrinkToFit="false"/>
      <protection locked="true" hidden="false"/>
    </xf>
    <xf numFmtId="168" fontId="5" fillId="0" borderId="0" xfId="34" applyFont="false" applyBorder="false" applyAlignment="true" applyProtection="true">
      <alignment horizontal="left" vertical="center" textRotation="0" wrapText="false" indent="0" shrinkToFit="false"/>
      <protection locked="true" hidden="false"/>
    </xf>
    <xf numFmtId="169" fontId="5" fillId="0" borderId="0" xfId="34" applyFont="false" applyBorder="false" applyAlignment="true" applyProtection="true">
      <alignment horizontal="left" vertical="center" textRotation="0" wrapText="false" indent="0" shrinkToFit="false"/>
      <protection locked="true" hidden="false"/>
    </xf>
    <xf numFmtId="169" fontId="13" fillId="0" borderId="9" xfId="34" applyFont="true" applyBorder="true" applyAlignment="true" applyProtection="true">
      <alignment horizontal="right" vertical="center" textRotation="0" wrapText="false" indent="0" shrinkToFit="false"/>
      <protection locked="true" hidden="false"/>
    </xf>
    <xf numFmtId="166" fontId="5" fillId="0" borderId="5" xfId="34" applyFont="false" applyBorder="true" applyAlignment="true" applyProtection="true">
      <alignment horizontal="left" vertical="center" textRotation="0" wrapText="false" indent="0" shrinkToFit="false"/>
      <protection locked="true" hidden="false"/>
    </xf>
    <xf numFmtId="164" fontId="12" fillId="3" borderId="18" xfId="34" applyFont="true" applyBorder="true" applyAlignment="true" applyProtection="true">
      <alignment horizontal="left" vertical="center" textRotation="0" wrapText="false" indent="1" shrinkToFit="false"/>
      <protection locked="true" hidden="false"/>
    </xf>
    <xf numFmtId="164" fontId="8" fillId="3" borderId="14" xfId="34" applyFont="true" applyBorder="true" applyAlignment="true" applyProtection="true">
      <alignment horizontal="left" vertical="center" textRotation="0" wrapText="false" indent="0" shrinkToFit="false"/>
      <protection locked="true" hidden="false"/>
    </xf>
    <xf numFmtId="164" fontId="5" fillId="3" borderId="14" xfId="34" applyFont="false" applyBorder="true" applyAlignment="true" applyProtection="true">
      <alignment horizontal="left" vertical="center" textRotation="0" wrapText="false" indent="0" shrinkToFit="false"/>
      <protection locked="true" hidden="false"/>
    </xf>
    <xf numFmtId="169" fontId="12" fillId="3" borderId="14" xfId="34" applyFont="true" applyBorder="true" applyAlignment="true" applyProtection="true">
      <alignment horizontal="left" vertical="center" textRotation="0" wrapText="false" indent="0" shrinkToFit="false"/>
      <protection locked="true" hidden="false"/>
    </xf>
    <xf numFmtId="166" fontId="5" fillId="3" borderId="15" xfId="34" applyFont="false" applyBorder="true" applyAlignment="true" applyProtection="true">
      <alignment horizontal="left" vertical="center" textRotation="0" wrapText="false" indent="0" shrinkToFit="false"/>
      <protection locked="true" hidden="false"/>
    </xf>
    <xf numFmtId="164" fontId="5" fillId="3" borderId="14" xfId="34" applyFont="false" applyBorder="true" applyAlignment="false" applyProtection="true">
      <alignment horizontal="general" vertical="bottom" textRotation="0" wrapText="false" indent="0" shrinkToFit="false"/>
      <protection locked="true" hidden="false"/>
    </xf>
    <xf numFmtId="164" fontId="5" fillId="0" borderId="5" xfId="34" applyFont="false" applyBorder="true" applyAlignment="true" applyProtection="true">
      <alignment horizontal="right" vertical="bottom" textRotation="0" wrapText="false" indent="0" shrinkToFit="false"/>
      <protection locked="true" hidden="false"/>
    </xf>
    <xf numFmtId="164" fontId="5" fillId="0" borderId="3" xfId="34" applyFont="false" applyBorder="true" applyAlignment="true" applyProtection="true">
      <alignment horizontal="right" vertical="bottom" textRotation="0" wrapText="false" indent="0" shrinkToFit="false"/>
      <protection locked="true" hidden="false"/>
    </xf>
    <xf numFmtId="164" fontId="5" fillId="0" borderId="0" xfId="34" applyFont="true" applyBorder="false" applyAlignment="true" applyProtection="true">
      <alignment horizontal="center" vertical="center" textRotation="0" wrapText="false" indent="0" shrinkToFit="false"/>
      <protection locked="true" hidden="false"/>
    </xf>
    <xf numFmtId="164" fontId="8" fillId="0" borderId="7" xfId="34" applyFont="true" applyBorder="true" applyAlignment="true" applyProtection="true">
      <alignment horizontal="general" vertical="top" textRotation="0" wrapText="false" indent="0" shrinkToFit="false"/>
      <protection locked="true" hidden="false"/>
    </xf>
    <xf numFmtId="167" fontId="8" fillId="0" borderId="7" xfId="34" applyFont="true" applyBorder="true" applyAlignment="true" applyProtection="true">
      <alignment horizontal="center" vertical="top" textRotation="0" wrapText="false" indent="0" shrinkToFit="false"/>
      <protection locked="true" hidden="false"/>
    </xf>
    <xf numFmtId="164" fontId="8" fillId="0" borderId="3" xfId="34" applyFont="true" applyBorder="true" applyAlignment="false" applyProtection="true">
      <alignment horizontal="general" vertical="bottom" textRotation="0" wrapText="false" indent="0" shrinkToFit="false"/>
      <protection locked="true" hidden="false"/>
    </xf>
    <xf numFmtId="164" fontId="8" fillId="0" borderId="0" xfId="34" applyFont="true" applyBorder="false" applyAlignment="false" applyProtection="true">
      <alignment horizontal="general" vertical="bottom" textRotation="0" wrapText="false" indent="0" shrinkToFit="false"/>
      <protection locked="true" hidden="false"/>
    </xf>
    <xf numFmtId="164" fontId="8" fillId="0" borderId="7" xfId="34" applyFont="true" applyBorder="true" applyAlignment="false" applyProtection="true">
      <alignment horizontal="general" vertical="bottom" textRotation="0" wrapText="false" indent="0" shrinkToFit="false"/>
      <protection locked="true" hidden="false"/>
    </xf>
    <xf numFmtId="164" fontId="8" fillId="0" borderId="5" xfId="34" applyFont="true" applyBorder="true" applyAlignment="true" applyProtection="true">
      <alignment horizontal="right" vertical="bottom" textRotation="0" wrapText="false" indent="0" shrinkToFit="false"/>
      <protection locked="true" hidden="false"/>
    </xf>
    <xf numFmtId="164" fontId="5" fillId="0" borderId="9" xfId="34" applyFont="true" applyBorder="true" applyAlignment="true" applyProtection="true">
      <alignment horizontal="center" vertical="bottom" textRotation="0" wrapText="false" indent="0" shrinkToFit="false"/>
      <protection locked="true" hidden="false"/>
    </xf>
    <xf numFmtId="164" fontId="5" fillId="0" borderId="0" xfId="34" applyFont="true" applyBorder="false" applyAlignment="true" applyProtection="true">
      <alignment horizontal="center" vertical="bottom" textRotation="0" wrapText="false" indent="0" shrinkToFit="false"/>
      <protection locked="true" hidden="false"/>
    </xf>
    <xf numFmtId="164" fontId="5" fillId="0" borderId="19" xfId="34" applyFont="false" applyBorder="true" applyAlignment="false" applyProtection="true">
      <alignment horizontal="general" vertical="bottom" textRotation="0" wrapText="false" indent="0" shrinkToFit="false"/>
      <protection locked="true" hidden="false"/>
    </xf>
    <xf numFmtId="164" fontId="5" fillId="0" borderId="20" xfId="34" applyFont="false" applyBorder="true" applyAlignment="false" applyProtection="true">
      <alignment horizontal="general" vertical="bottom" textRotation="0" wrapText="false" indent="0" shrinkToFit="false"/>
      <protection locked="true" hidden="false"/>
    </xf>
    <xf numFmtId="164" fontId="5" fillId="0" borderId="21" xfId="34" applyFont="false" applyBorder="true" applyAlignment="true" applyProtection="true">
      <alignment horizontal="right" vertical="bottom" textRotation="0" wrapText="false" indent="0" shrinkToFit="false"/>
      <protection locked="true" hidden="false"/>
    </xf>
    <xf numFmtId="164" fontId="12" fillId="0" borderId="0" xfId="34" applyFont="true" applyBorder="false" applyAlignment="true" applyProtection="true">
      <alignment horizontal="left" vertical="bottom" textRotation="0" wrapText="false" indent="0" shrinkToFit="false"/>
      <protection locked="true" hidden="false"/>
    </xf>
    <xf numFmtId="164" fontId="10" fillId="0" borderId="0" xfId="34" applyFont="true" applyBorder="false" applyAlignment="true" applyProtection="true">
      <alignment horizontal="center" vertical="bottom" textRotation="0" wrapText="false" indent="0" shrinkToFit="false"/>
      <protection locked="true" hidden="false"/>
    </xf>
    <xf numFmtId="164" fontId="10" fillId="0" borderId="0" xfId="34" applyFont="true" applyBorder="false" applyAlignment="true" applyProtection="true">
      <alignment horizontal="center" vertical="bottom" textRotation="0" wrapText="false" indent="0" shrinkToFit="true"/>
      <protection locked="true" hidden="false"/>
    </xf>
    <xf numFmtId="170" fontId="5" fillId="0" borderId="22" xfId="34" applyFont="true" applyBorder="true" applyAlignment="false" applyProtection="true">
      <alignment horizontal="general" vertical="bottom" textRotation="0" wrapText="false" indent="0" shrinkToFit="false"/>
      <protection locked="true" hidden="false"/>
    </xf>
    <xf numFmtId="170" fontId="9" fillId="3" borderId="23" xfId="34" applyFont="true" applyBorder="true" applyAlignment="true" applyProtection="true">
      <alignment horizontal="general" vertical="center" textRotation="0" wrapText="false" indent="0" shrinkToFit="false"/>
      <protection locked="true" hidden="false"/>
    </xf>
    <xf numFmtId="170" fontId="9" fillId="3" borderId="9" xfId="34" applyFont="true" applyBorder="true" applyAlignment="true" applyProtection="true">
      <alignment horizontal="general" vertical="center" textRotation="0" wrapText="false" indent="0" shrinkToFit="false"/>
      <protection locked="true" hidden="false"/>
    </xf>
    <xf numFmtId="170" fontId="9" fillId="3" borderId="9" xfId="34" applyFont="true" applyBorder="true" applyAlignment="true" applyProtection="true">
      <alignment horizontal="general" vertical="center" textRotation="0" wrapText="true" indent="0" shrinkToFit="false"/>
      <protection locked="true" hidden="false"/>
    </xf>
    <xf numFmtId="170" fontId="15" fillId="3" borderId="24" xfId="34" applyFont="true" applyBorder="true" applyAlignment="true" applyProtection="true">
      <alignment horizontal="center" vertical="center" textRotation="0" wrapText="true" indent="0" shrinkToFit="true"/>
      <protection locked="true" hidden="false"/>
    </xf>
    <xf numFmtId="170" fontId="9" fillId="3" borderId="24" xfId="34" applyFont="true" applyBorder="true" applyAlignment="true" applyProtection="true">
      <alignment horizontal="center" vertical="center" textRotation="0" wrapText="true" indent="0" shrinkToFit="true"/>
      <protection locked="true" hidden="false"/>
    </xf>
    <xf numFmtId="170" fontId="9" fillId="3" borderId="24" xfId="34" applyFont="true" applyBorder="true" applyAlignment="true" applyProtection="true">
      <alignment horizontal="center" vertical="center" textRotation="0" wrapText="true" indent="0" shrinkToFit="false"/>
      <protection locked="true" hidden="false"/>
    </xf>
    <xf numFmtId="170" fontId="5" fillId="0" borderId="25" xfId="34" applyFont="true" applyBorder="true" applyAlignment="false" applyProtection="true">
      <alignment horizontal="general" vertical="bottom" textRotation="0" wrapText="false" indent="0" shrinkToFit="false"/>
      <protection locked="true" hidden="false"/>
    </xf>
    <xf numFmtId="170" fontId="5" fillId="0" borderId="12" xfId="34" applyFont="true" applyBorder="true" applyAlignment="false" applyProtection="true">
      <alignment horizontal="general" vertical="bottom" textRotation="0" wrapText="false" indent="0" shrinkToFit="false"/>
      <protection locked="true" hidden="false"/>
    </xf>
    <xf numFmtId="170" fontId="9" fillId="0" borderId="13" xfId="34" applyFont="true" applyBorder="true" applyAlignment="true" applyProtection="true">
      <alignment horizontal="right" vertical="bottom" textRotation="0" wrapText="true" indent="0" shrinkToFit="true"/>
      <protection locked="true" hidden="false"/>
    </xf>
    <xf numFmtId="170" fontId="9" fillId="0" borderId="13" xfId="34" applyFont="true" applyBorder="true" applyAlignment="true" applyProtection="true">
      <alignment horizontal="right" vertical="bottom" textRotation="0" wrapText="false" indent="0" shrinkToFit="true"/>
      <protection locked="true" hidden="false"/>
    </xf>
    <xf numFmtId="170" fontId="5" fillId="0" borderId="13" xfId="34" applyFont="false" applyBorder="true" applyAlignment="true" applyProtection="true">
      <alignment horizontal="general" vertical="bottom" textRotation="0" wrapText="false" indent="0" shrinkToFit="true"/>
      <protection locked="true" hidden="false"/>
    </xf>
    <xf numFmtId="170" fontId="5" fillId="0" borderId="13" xfId="34" applyFont="false" applyBorder="true" applyAlignment="false" applyProtection="true">
      <alignment horizontal="general" vertical="bottom" textRotation="0" wrapText="false" indent="0" shrinkToFit="false"/>
      <protection locked="true" hidden="false"/>
    </xf>
    <xf numFmtId="170" fontId="5" fillId="5" borderId="13" xfId="34" applyFont="true" applyBorder="true" applyAlignment="false" applyProtection="true">
      <alignment horizontal="general" vertical="bottom" textRotation="0" wrapText="false" indent="0" shrinkToFit="false"/>
      <protection locked="true" hidden="false"/>
    </xf>
    <xf numFmtId="170" fontId="5" fillId="5" borderId="26" xfId="34" applyFont="false" applyBorder="true" applyAlignment="true" applyProtection="true">
      <alignment horizontal="general" vertical="bottom" textRotation="0" wrapText="true" indent="0" shrinkToFit="true"/>
      <protection locked="true" hidden="false"/>
    </xf>
    <xf numFmtId="170" fontId="5" fillId="5" borderId="26" xfId="34" applyFont="false" applyBorder="true" applyAlignment="true" applyProtection="true">
      <alignment horizontal="general" vertical="bottom" textRotation="0" wrapText="false" indent="0" shrinkToFit="true"/>
      <protection locked="true" hidden="false"/>
    </xf>
    <xf numFmtId="170" fontId="5" fillId="5" borderId="26" xfId="34" applyFont="false" applyBorder="true" applyAlignment="false" applyProtection="true">
      <alignment horizontal="general" vertical="bottom" textRotation="0" wrapText="false" indent="0" shrinkToFit="false"/>
      <protection locked="true" hidden="false"/>
    </xf>
    <xf numFmtId="164" fontId="12" fillId="0" borderId="0" xfId="34" applyFont="true" applyBorder="false" applyAlignment="false" applyProtection="true">
      <alignment horizontal="general" vertical="bottom" textRotation="0" wrapText="false" indent="0" shrinkToFit="false"/>
      <protection locked="true" hidden="false"/>
    </xf>
    <xf numFmtId="164" fontId="16" fillId="0" borderId="22" xfId="34" applyFont="true" applyBorder="true" applyAlignment="true" applyProtection="true">
      <alignment horizontal="center" vertical="center" textRotation="0" wrapText="true" indent="0" shrinkToFit="false"/>
      <protection locked="true" hidden="false"/>
    </xf>
    <xf numFmtId="164" fontId="16" fillId="3" borderId="23" xfId="34" applyFont="true" applyBorder="true" applyAlignment="true" applyProtection="true">
      <alignment horizontal="center" vertical="center" textRotation="0" wrapText="true" indent="0" shrinkToFit="false"/>
      <protection locked="true" hidden="false"/>
    </xf>
    <xf numFmtId="164" fontId="16" fillId="3" borderId="9" xfId="34" applyFont="true" applyBorder="true" applyAlignment="true" applyProtection="true">
      <alignment horizontal="center" vertical="center" textRotation="0" wrapText="true" indent="0" shrinkToFit="false"/>
      <protection locked="true" hidden="false"/>
    </xf>
    <xf numFmtId="164" fontId="16" fillId="3" borderId="24" xfId="34" applyFont="true" applyBorder="true" applyAlignment="true" applyProtection="true">
      <alignment horizontal="center" vertical="center" textRotation="0" wrapText="true" indent="0" shrinkToFit="false"/>
      <protection locked="true" hidden="false"/>
    </xf>
    <xf numFmtId="164" fontId="9" fillId="0" borderId="22" xfId="34" applyFont="true" applyBorder="true" applyAlignment="true" applyProtection="true">
      <alignment horizontal="general" vertical="center" textRotation="0" wrapText="false" indent="0" shrinkToFit="false"/>
      <protection locked="true" hidden="false"/>
    </xf>
    <xf numFmtId="166" fontId="9" fillId="0" borderId="23" xfId="34" applyFont="true" applyBorder="true" applyAlignment="true" applyProtection="true">
      <alignment horizontal="general" vertical="center" textRotation="0" wrapText="false" indent="0" shrinkToFit="false"/>
      <protection locked="true" hidden="false"/>
    </xf>
    <xf numFmtId="166" fontId="9" fillId="0" borderId="23" xfId="34" applyFont="true" applyBorder="true" applyAlignment="true" applyProtection="true">
      <alignment horizontal="general" vertical="center" textRotation="0" wrapText="true" indent="0" shrinkToFit="false"/>
      <protection locked="true" hidden="false"/>
    </xf>
    <xf numFmtId="169" fontId="9" fillId="0" borderId="24" xfId="34" applyFont="true" applyBorder="true" applyAlignment="true" applyProtection="true">
      <alignment horizontal="center" vertical="center" textRotation="0" wrapText="false" indent="0" shrinkToFit="false"/>
      <protection locked="true" hidden="false"/>
    </xf>
    <xf numFmtId="169" fontId="9" fillId="0" borderId="24" xfId="34" applyFont="true" applyBorder="true" applyAlignment="true" applyProtection="true">
      <alignment horizontal="general" vertical="center" textRotation="0" wrapText="false" indent="0" shrinkToFit="false"/>
      <protection locked="true" hidden="false"/>
    </xf>
    <xf numFmtId="169" fontId="9" fillId="0" borderId="27" xfId="34" applyFont="true" applyBorder="true" applyAlignment="true" applyProtection="true">
      <alignment horizontal="right" vertical="center" textRotation="0" wrapText="false" indent="1" shrinkToFit="false"/>
      <protection locked="true" hidden="false"/>
    </xf>
    <xf numFmtId="166" fontId="9" fillId="0" borderId="22" xfId="34" applyFont="true" applyBorder="true" applyAlignment="true" applyProtection="true">
      <alignment horizontal="general" vertical="center" textRotation="0" wrapText="false" indent="0" shrinkToFit="false"/>
      <protection locked="true" hidden="false"/>
    </xf>
    <xf numFmtId="169" fontId="9" fillId="0" borderId="28" xfId="34" applyFont="true" applyBorder="true" applyAlignment="true" applyProtection="true">
      <alignment horizontal="center" vertical="center" textRotation="0" wrapText="false" indent="0" shrinkToFit="false"/>
      <protection locked="true" hidden="false"/>
    </xf>
    <xf numFmtId="169" fontId="9" fillId="0" borderId="28" xfId="34" applyFont="true" applyBorder="true" applyAlignment="true" applyProtection="true">
      <alignment horizontal="general" vertical="center" textRotation="0" wrapText="false" indent="0" shrinkToFit="false"/>
      <protection locked="true" hidden="false"/>
    </xf>
    <xf numFmtId="164" fontId="9" fillId="0" borderId="22" xfId="34" applyFont="true" applyBorder="true" applyAlignment="false" applyProtection="true">
      <alignment horizontal="general" vertical="bottom" textRotation="0" wrapText="false" indent="0" shrinkToFit="false"/>
      <protection locked="true" hidden="false"/>
    </xf>
    <xf numFmtId="164" fontId="9" fillId="5" borderId="17" xfId="34" applyFont="true" applyBorder="true" applyAlignment="false" applyProtection="true">
      <alignment horizontal="general" vertical="bottom" textRotation="0" wrapText="false" indent="0" shrinkToFit="false"/>
      <protection locked="true" hidden="false"/>
    </xf>
    <xf numFmtId="164" fontId="9" fillId="5" borderId="7" xfId="34" applyFont="true" applyBorder="true" applyAlignment="false" applyProtection="true">
      <alignment horizontal="general" vertical="bottom" textRotation="0" wrapText="false" indent="0" shrinkToFit="false"/>
      <protection locked="true" hidden="false"/>
    </xf>
    <xf numFmtId="169" fontId="9" fillId="5" borderId="26" xfId="34" applyFont="true" applyBorder="true" applyAlignment="true" applyProtection="true">
      <alignment horizontal="center" vertical="bottom" textRotation="0" wrapText="false" indent="0" shrinkToFit="false"/>
      <protection locked="true" hidden="false"/>
    </xf>
    <xf numFmtId="169" fontId="9" fillId="5" borderId="26" xfId="34" applyFont="true" applyBorder="true" applyAlignment="false" applyProtection="true">
      <alignment horizontal="general" vertical="bottom" textRotation="0" wrapText="false" indent="0" shrinkToFit="false"/>
      <protection locked="true" hidden="false"/>
    </xf>
    <xf numFmtId="169" fontId="13" fillId="5" borderId="13" xfId="34" applyFont="true" applyBorder="true" applyAlignment="false" applyProtection="true">
      <alignment horizontal="general" vertical="bottom" textRotation="0" wrapText="false" indent="0" shrinkToFit="false"/>
      <protection locked="true" hidden="false"/>
    </xf>
    <xf numFmtId="166" fontId="8" fillId="5" borderId="16" xfId="34" applyFont="true" applyBorder="true" applyAlignment="true" applyProtection="true">
      <alignment horizontal="left" vertical="bottom" textRotation="0" wrapText="false" indent="0" shrinkToFit="false"/>
      <protection locked="true" hidden="false"/>
    </xf>
    <xf numFmtId="169" fontId="5" fillId="0" borderId="0" xfId="34" applyFont="false" applyBorder="false" applyAlignment="false" applyProtection="true">
      <alignment horizontal="general" vertical="bottom" textRotation="0" wrapText="false" indent="0" shrinkToFit="false"/>
      <protection locked="true" hidden="false"/>
    </xf>
    <xf numFmtId="169" fontId="5" fillId="0" borderId="0" xfId="34" applyFont="false" applyBorder="false" applyAlignment="false" applyProtection="false">
      <alignment horizontal="general" vertical="bottom" textRotation="0" wrapText="false" indent="0" shrinkToFit="false"/>
      <protection locked="true" hidden="false"/>
    </xf>
    <xf numFmtId="164" fontId="5" fillId="0" borderId="0" xfId="34" applyFont="false" applyBorder="false" applyAlignment="true" applyProtection="false">
      <alignment horizontal="general" vertical="top" textRotation="0" wrapText="false" indent="0" shrinkToFit="false"/>
      <protection locked="true" hidden="false"/>
    </xf>
    <xf numFmtId="164" fontId="5" fillId="0" borderId="0" xfId="34" applyFont="false" applyBorder="false" applyAlignment="true" applyProtection="false">
      <alignment horizontal="general" vertical="top" textRotation="0" wrapText="true" indent="0" shrinkToFit="false"/>
      <protection locked="true" hidden="false"/>
    </xf>
    <xf numFmtId="164" fontId="12" fillId="0" borderId="0" xfId="34" applyFont="true" applyBorder="true" applyAlignment="true" applyProtection="false">
      <alignment horizontal="center" vertical="top" textRotation="0" wrapText="false" indent="0" shrinkToFit="false"/>
      <protection locked="true" hidden="false"/>
    </xf>
    <xf numFmtId="164" fontId="5" fillId="0" borderId="13" xfId="34" applyFont="true" applyBorder="true" applyAlignment="true" applyProtection="false">
      <alignment horizontal="general" vertical="center" textRotation="0" wrapText="false" indent="0" shrinkToFit="false"/>
      <protection locked="true" hidden="false"/>
    </xf>
    <xf numFmtId="166" fontId="5" fillId="0" borderId="12" xfId="34" applyFont="false" applyBorder="true" applyAlignment="true" applyProtection="false">
      <alignment horizontal="general" vertical="center" textRotation="0" wrapText="false" indent="0" shrinkToFit="false"/>
      <protection locked="true" hidden="false"/>
    </xf>
    <xf numFmtId="166" fontId="5" fillId="0" borderId="29" xfId="34" applyFont="false" applyBorder="true" applyAlignment="true" applyProtection="false">
      <alignment horizontal="general" vertical="center" textRotation="0" wrapText="false" indent="0" shrinkToFit="true"/>
      <protection locked="true" hidden="false"/>
    </xf>
    <xf numFmtId="166" fontId="5" fillId="0" borderId="0" xfId="34" applyFont="false" applyBorder="false" applyAlignment="true" applyProtection="false">
      <alignment horizontal="general" vertical="top" textRotation="0" wrapText="false" indent="0" shrinkToFit="false"/>
      <protection locked="true" hidden="false"/>
    </xf>
    <xf numFmtId="166" fontId="5" fillId="0" borderId="0" xfId="34" applyFont="false" applyBorder="false" applyAlignment="true" applyProtection="false">
      <alignment horizontal="general" vertical="top" textRotation="0" wrapText="true" indent="0" shrinkToFit="false"/>
      <protection locked="true" hidden="false"/>
    </xf>
    <xf numFmtId="164" fontId="5" fillId="0" borderId="0" xfId="34" applyFont="false" applyBorder="false" applyAlignment="true" applyProtection="false">
      <alignment horizontal="center" vertical="top" textRotation="0" wrapText="false" indent="0" shrinkToFit="false"/>
      <protection locked="true" hidden="false"/>
    </xf>
    <xf numFmtId="164" fontId="5" fillId="0" borderId="6" xfId="34" applyFont="true" applyBorder="true" applyAlignment="true" applyProtection="false">
      <alignment horizontal="left" vertical="bottom" textRotation="0" wrapText="false" indent="1" shrinkToFit="false"/>
      <protection locked="true" hidden="false"/>
    </xf>
    <xf numFmtId="164" fontId="5" fillId="0" borderId="7" xfId="34" applyFont="false" applyBorder="true" applyAlignment="true" applyProtection="false">
      <alignment horizontal="left" vertical="bottom" textRotation="0" wrapText="false" indent="0" shrinkToFit="false"/>
      <protection locked="true" hidden="false"/>
    </xf>
    <xf numFmtId="164" fontId="5" fillId="0" borderId="7" xfId="34" applyFont="false" applyBorder="true" applyAlignment="false" applyProtection="false">
      <alignment horizontal="general" vertical="bottom" textRotation="0" wrapText="false" indent="0" shrinkToFit="false"/>
      <protection locked="true" hidden="false"/>
    </xf>
    <xf numFmtId="168" fontId="5" fillId="0" borderId="7" xfId="34" applyFont="false" applyBorder="true" applyAlignment="true" applyProtection="false">
      <alignment horizontal="right" vertical="bottom" textRotation="0" wrapText="false" indent="1" shrinkToFit="false"/>
      <protection locked="true" hidden="false"/>
    </xf>
    <xf numFmtId="164" fontId="5" fillId="0" borderId="7" xfId="34" applyFont="false" applyBorder="true" applyAlignment="true" applyProtection="false">
      <alignment horizontal="right" vertical="bottom" textRotation="0" wrapText="false" indent="1" shrinkToFit="false"/>
      <protection locked="true" hidden="false"/>
    </xf>
    <xf numFmtId="164" fontId="5" fillId="0" borderId="8" xfId="34" applyFont="true" applyBorder="true" applyAlignment="true" applyProtection="false">
      <alignment horizontal="right" vertical="bottom" textRotation="0" wrapText="false" indent="1" shrinkToFit="false"/>
      <protection locked="true" hidden="false"/>
    </xf>
    <xf numFmtId="166" fontId="5" fillId="0" borderId="3" xfId="34" applyFont="true" applyBorder="true" applyAlignment="false" applyProtection="false">
      <alignment horizontal="general" vertical="bottom" textRotation="0" wrapText="false" indent="0" shrinkToFit="false"/>
      <protection locked="true" hidden="false"/>
    </xf>
    <xf numFmtId="166" fontId="5" fillId="0" borderId="11" xfId="34" applyFont="true" applyBorder="true" applyAlignment="true" applyProtection="false">
      <alignment horizontal="left" vertical="center" textRotation="0" wrapText="false" indent="1" shrinkToFit="false"/>
      <protection locked="true" hidden="false"/>
    </xf>
    <xf numFmtId="164" fontId="5" fillId="0" borderId="12" xfId="34" applyFont="false" applyBorder="true" applyAlignment="true" applyProtection="false">
      <alignment horizontal="left" vertical="center" textRotation="0" wrapText="false" indent="0" shrinkToFit="false"/>
      <protection locked="true" hidden="false"/>
    </xf>
    <xf numFmtId="164" fontId="5" fillId="0" borderId="12" xfId="34" applyFont="false" applyBorder="true" applyAlignment="false" applyProtection="false">
      <alignment horizontal="general" vertical="bottom" textRotation="0" wrapText="false" indent="0" shrinkToFit="false"/>
      <protection locked="true" hidden="false"/>
    </xf>
    <xf numFmtId="169" fontId="18" fillId="0" borderId="13" xfId="34" applyFont="true" applyBorder="true" applyAlignment="true" applyProtection="false">
      <alignment horizontal="right" vertical="center" textRotation="0" wrapText="false" indent="1" shrinkToFit="false"/>
      <protection locked="true" hidden="false"/>
    </xf>
    <xf numFmtId="169" fontId="18" fillId="0" borderId="27" xfId="34" applyFont="true" applyBorder="true" applyAlignment="true" applyProtection="false">
      <alignment horizontal="right" vertical="center" textRotation="0" wrapText="false" indent="1" shrinkToFit="false"/>
      <protection locked="true" hidden="false"/>
    </xf>
    <xf numFmtId="166" fontId="5" fillId="0" borderId="16" xfId="34" applyFont="false" applyBorder="true" applyAlignment="true" applyProtection="false">
      <alignment horizontal="left" vertical="center" textRotation="0" wrapText="false" indent="0" shrinkToFit="false"/>
      <protection locked="true" hidden="false"/>
    </xf>
    <xf numFmtId="164" fontId="8" fillId="0" borderId="11" xfId="34" applyFont="true" applyBorder="true" applyAlignment="true" applyProtection="false">
      <alignment horizontal="left" vertical="center" textRotation="0" wrapText="false" indent="1" shrinkToFit="false"/>
      <protection locked="true" hidden="false"/>
    </xf>
    <xf numFmtId="164" fontId="8" fillId="0" borderId="12" xfId="34" applyFont="true" applyBorder="true" applyAlignment="true" applyProtection="false">
      <alignment horizontal="left" vertical="center" textRotation="0" wrapText="false" indent="0" shrinkToFit="false"/>
      <protection locked="true" hidden="false"/>
    </xf>
    <xf numFmtId="164" fontId="8" fillId="0" borderId="12" xfId="34" applyFont="true" applyBorder="true" applyAlignment="false" applyProtection="false">
      <alignment horizontal="general" vertical="bottom" textRotation="0" wrapText="false" indent="0" shrinkToFit="false"/>
      <protection locked="true" hidden="false"/>
    </xf>
    <xf numFmtId="169" fontId="13" fillId="0" borderId="13" xfId="34" applyFont="true" applyBorder="true" applyAlignment="true" applyProtection="false">
      <alignment horizontal="right" vertical="center" textRotation="0" wrapText="false" indent="1" shrinkToFit="false"/>
      <protection locked="true" hidden="false"/>
    </xf>
    <xf numFmtId="169" fontId="13" fillId="0" borderId="27" xfId="34" applyFont="true" applyBorder="true" applyAlignment="true" applyProtection="false">
      <alignment horizontal="right" vertical="center" textRotation="0" wrapText="false" indent="1" shrinkToFit="false"/>
      <protection locked="true" hidden="false"/>
    </xf>
    <xf numFmtId="164" fontId="5" fillId="0" borderId="11" xfId="34" applyFont="true" applyBorder="true" applyAlignment="true" applyProtection="false">
      <alignment horizontal="left" vertical="bottom" textRotation="0" wrapText="false" indent="1" shrinkToFit="false"/>
      <protection locked="true" hidden="false"/>
    </xf>
    <xf numFmtId="168" fontId="8" fillId="0" borderId="12" xfId="34" applyFont="true" applyBorder="true" applyAlignment="true" applyProtection="false">
      <alignment horizontal="right" vertical="center" textRotation="0" wrapText="false" indent="0" shrinkToFit="false"/>
      <protection locked="true" hidden="false"/>
    </xf>
    <xf numFmtId="164" fontId="5" fillId="0" borderId="12" xfId="34" applyFont="false" applyBorder="true" applyAlignment="true" applyProtection="false">
      <alignment horizontal="left" vertical="center" textRotation="0" wrapText="false" indent="1" shrinkToFit="false"/>
      <protection locked="true" hidden="false"/>
    </xf>
    <xf numFmtId="164" fontId="8" fillId="0" borderId="12" xfId="34" applyFont="true" applyBorder="true" applyAlignment="true" applyProtection="false">
      <alignment horizontal="general" vertical="center" textRotation="0" wrapText="false" indent="0" shrinkToFit="false"/>
      <protection locked="true" hidden="false"/>
    </xf>
    <xf numFmtId="164" fontId="5" fillId="0" borderId="11" xfId="34" applyFont="true" applyBorder="true" applyAlignment="true" applyProtection="false">
      <alignment horizontal="left" vertical="center" textRotation="0" wrapText="false" indent="1" shrinkToFit="false"/>
      <protection locked="true" hidden="false"/>
    </xf>
    <xf numFmtId="168" fontId="8" fillId="0" borderId="25" xfId="34" applyFont="true" applyBorder="true" applyAlignment="true" applyProtection="false">
      <alignment horizontal="right" vertical="center" textRotation="0" wrapText="false" indent="0" shrinkToFit="false"/>
      <protection locked="true" hidden="false"/>
    </xf>
    <xf numFmtId="164" fontId="5" fillId="0" borderId="12" xfId="34" applyFont="true" applyBorder="true" applyAlignment="true" applyProtection="false">
      <alignment horizontal="left" vertical="center" textRotation="0" wrapText="false" indent="1" shrinkToFit="false"/>
      <protection locked="true" hidden="false"/>
    </xf>
    <xf numFmtId="169" fontId="13" fillId="0" borderId="25" xfId="34" applyFont="true" applyBorder="true" applyAlignment="true" applyProtection="false">
      <alignment horizontal="general" vertical="center" textRotation="0" wrapText="false" indent="0" shrinkToFit="false"/>
      <protection locked="true" hidden="false"/>
    </xf>
    <xf numFmtId="164" fontId="5" fillId="0" borderId="6" xfId="34" applyFont="true" applyBorder="true" applyAlignment="true" applyProtection="false">
      <alignment horizontal="left" vertical="center" textRotation="0" wrapText="false" indent="1" shrinkToFit="false"/>
      <protection locked="true" hidden="false"/>
    </xf>
    <xf numFmtId="164" fontId="5" fillId="0" borderId="7" xfId="34" applyFont="false" applyBorder="true" applyAlignment="true" applyProtection="false">
      <alignment horizontal="left" vertical="center" textRotation="0" wrapText="false" indent="0" shrinkToFit="false"/>
      <protection locked="true" hidden="false"/>
    </xf>
    <xf numFmtId="168" fontId="8" fillId="0" borderId="17" xfId="34" applyFont="true" applyBorder="true" applyAlignment="true" applyProtection="false">
      <alignment horizontal="right" vertical="center" textRotation="0" wrapText="false" indent="0" shrinkToFit="false"/>
      <protection locked="true" hidden="false"/>
    </xf>
    <xf numFmtId="164" fontId="5" fillId="0" borderId="7" xfId="34" applyFont="true" applyBorder="true" applyAlignment="true" applyProtection="false">
      <alignment horizontal="left" vertical="center" textRotation="0" wrapText="false" indent="1" shrinkToFit="false"/>
      <protection locked="true" hidden="false"/>
    </xf>
    <xf numFmtId="169" fontId="13" fillId="0" borderId="17" xfId="34" applyFont="true" applyBorder="true" applyAlignment="true" applyProtection="false">
      <alignment horizontal="right" vertical="center" textRotation="0" wrapText="false" indent="0" shrinkToFit="false"/>
      <protection locked="true" hidden="false"/>
    </xf>
    <xf numFmtId="166" fontId="5" fillId="0" borderId="8" xfId="34" applyFont="false" applyBorder="true" applyAlignment="true" applyProtection="false">
      <alignment horizontal="left" vertical="center" textRotation="0" wrapText="false" indent="0" shrinkToFit="false"/>
      <protection locked="true" hidden="false"/>
    </xf>
    <xf numFmtId="164" fontId="5" fillId="0" borderId="3" xfId="34" applyFont="true" applyBorder="true" applyAlignment="true" applyProtection="false">
      <alignment horizontal="left" vertical="center" textRotation="0" wrapText="false" indent="1" shrinkToFit="false"/>
      <protection locked="true" hidden="false"/>
    </xf>
    <xf numFmtId="164" fontId="5" fillId="0" borderId="0" xfId="34" applyFont="false" applyBorder="false" applyAlignment="true" applyProtection="false">
      <alignment horizontal="left" vertical="center" textRotation="0" wrapText="false" indent="0" shrinkToFit="false"/>
      <protection locked="true" hidden="false"/>
    </xf>
    <xf numFmtId="168" fontId="5" fillId="0" borderId="0" xfId="34" applyFont="false" applyBorder="false" applyAlignment="true" applyProtection="false">
      <alignment horizontal="left" vertical="center" textRotation="0" wrapText="false" indent="0" shrinkToFit="false"/>
      <protection locked="true" hidden="false"/>
    </xf>
    <xf numFmtId="169" fontId="5" fillId="0" borderId="0" xfId="34" applyFont="false" applyBorder="false" applyAlignment="true" applyProtection="false">
      <alignment horizontal="left" vertical="center" textRotation="0" wrapText="false" indent="0" shrinkToFit="false"/>
      <protection locked="true" hidden="false"/>
    </xf>
    <xf numFmtId="169" fontId="13" fillId="0" borderId="9" xfId="34" applyFont="true" applyBorder="true" applyAlignment="true" applyProtection="false">
      <alignment horizontal="right" vertical="center" textRotation="0" wrapText="false" indent="0" shrinkToFit="false"/>
      <protection locked="true" hidden="false"/>
    </xf>
    <xf numFmtId="166" fontId="5" fillId="0" borderId="5" xfId="34" applyFont="false" applyBorder="true" applyAlignment="true" applyProtection="false">
      <alignment horizontal="left" vertical="center" textRotation="0" wrapText="false" indent="0" shrinkToFit="false"/>
      <protection locked="true" hidden="false"/>
    </xf>
    <xf numFmtId="164" fontId="12" fillId="3" borderId="18" xfId="34" applyFont="true" applyBorder="true" applyAlignment="true" applyProtection="false">
      <alignment horizontal="left" vertical="center" textRotation="0" wrapText="false" indent="1" shrinkToFit="false"/>
      <protection locked="true" hidden="false"/>
    </xf>
    <xf numFmtId="164" fontId="8" fillId="3" borderId="14" xfId="34" applyFont="true" applyBorder="true" applyAlignment="true" applyProtection="false">
      <alignment horizontal="left" vertical="center" textRotation="0" wrapText="false" indent="0" shrinkToFit="false"/>
      <protection locked="true" hidden="false"/>
    </xf>
    <xf numFmtId="164" fontId="5" fillId="3" borderId="14" xfId="34" applyFont="false" applyBorder="true" applyAlignment="true" applyProtection="false">
      <alignment horizontal="left" vertical="center" textRotation="0" wrapText="false" indent="0" shrinkToFit="false"/>
      <protection locked="true" hidden="false"/>
    </xf>
    <xf numFmtId="169" fontId="12" fillId="3" borderId="14" xfId="34" applyFont="true" applyBorder="true" applyAlignment="true" applyProtection="false">
      <alignment horizontal="left" vertical="center" textRotation="0" wrapText="false" indent="0" shrinkToFit="false"/>
      <protection locked="true" hidden="false"/>
    </xf>
    <xf numFmtId="169" fontId="14" fillId="3" borderId="14" xfId="34" applyFont="true" applyBorder="true" applyAlignment="true" applyProtection="false">
      <alignment horizontal="right" vertical="center" textRotation="0" wrapText="false" indent="0" shrinkToFit="false"/>
      <protection locked="true" hidden="false"/>
    </xf>
    <xf numFmtId="166" fontId="5" fillId="3" borderId="15" xfId="34" applyFont="false" applyBorder="true" applyAlignment="true" applyProtection="false">
      <alignment horizontal="left" vertical="center" textRotation="0" wrapText="false" indent="0" shrinkToFit="false"/>
      <protection locked="true" hidden="false"/>
    </xf>
    <xf numFmtId="164" fontId="5" fillId="3" borderId="14" xfId="34" applyFont="false" applyBorder="true" applyAlignment="false" applyProtection="false">
      <alignment horizontal="general" vertical="bottom" textRotation="0" wrapText="false" indent="0" shrinkToFit="false"/>
      <protection locked="true" hidden="false"/>
    </xf>
    <xf numFmtId="166" fontId="8" fillId="3" borderId="15" xfId="34" applyFont="true" applyBorder="true" applyAlignment="true" applyProtection="false">
      <alignment horizontal="left" vertical="center" textRotation="0" wrapText="false" indent="0" shrinkToFit="false"/>
      <protection locked="true" hidden="false"/>
    </xf>
    <xf numFmtId="164" fontId="5" fillId="0" borderId="5" xfId="34" applyFont="false" applyBorder="true" applyAlignment="true" applyProtection="false">
      <alignment horizontal="right" vertical="bottom" textRotation="0" wrapText="false" indent="0" shrinkToFit="false"/>
      <protection locked="true" hidden="false"/>
    </xf>
    <xf numFmtId="164" fontId="5" fillId="0" borderId="3" xfId="34" applyFont="false" applyBorder="true" applyAlignment="true" applyProtection="false">
      <alignment horizontal="right" vertical="bottom" textRotation="0" wrapText="false" indent="0" shrinkToFit="false"/>
      <protection locked="true" hidden="false"/>
    </xf>
    <xf numFmtId="164" fontId="5" fillId="0" borderId="0" xfId="34" applyFont="true" applyBorder="false" applyAlignment="true" applyProtection="false">
      <alignment horizontal="center" vertical="center" textRotation="0" wrapText="false" indent="0" shrinkToFit="false"/>
      <protection locked="true" hidden="false"/>
    </xf>
    <xf numFmtId="164" fontId="8" fillId="0" borderId="7" xfId="34" applyFont="true" applyBorder="true" applyAlignment="true" applyProtection="false">
      <alignment horizontal="general" vertical="top" textRotation="0" wrapText="false" indent="0" shrinkToFit="false"/>
      <protection locked="true" hidden="false"/>
    </xf>
    <xf numFmtId="167" fontId="8" fillId="0" borderId="7" xfId="34" applyFont="true" applyBorder="true" applyAlignment="true" applyProtection="false">
      <alignment horizontal="center" vertical="top" textRotation="0" wrapText="false" indent="0" shrinkToFit="false"/>
      <protection locked="true" hidden="false"/>
    </xf>
    <xf numFmtId="164" fontId="8" fillId="0" borderId="3" xfId="34" applyFont="true" applyBorder="true" applyAlignment="false" applyProtection="false">
      <alignment horizontal="general" vertical="bottom" textRotation="0" wrapText="false" indent="0" shrinkToFit="false"/>
      <protection locked="true" hidden="false"/>
    </xf>
    <xf numFmtId="164" fontId="8" fillId="0" borderId="7" xfId="34" applyFont="true" applyBorder="true" applyAlignment="false" applyProtection="false">
      <alignment horizontal="general" vertical="bottom" textRotation="0" wrapText="false" indent="0" shrinkToFit="false"/>
      <protection locked="true" hidden="false"/>
    </xf>
    <xf numFmtId="164" fontId="8" fillId="0" borderId="5" xfId="34" applyFont="true" applyBorder="true" applyAlignment="true" applyProtection="false">
      <alignment horizontal="right" vertical="bottom" textRotation="0" wrapText="false" indent="0" shrinkToFit="false"/>
      <protection locked="true" hidden="false"/>
    </xf>
    <xf numFmtId="164" fontId="5" fillId="0" borderId="9" xfId="34" applyFont="true" applyBorder="true" applyAlignment="true" applyProtection="false">
      <alignment horizontal="center" vertical="bottom" textRotation="0" wrapText="false" indent="0" shrinkToFit="false"/>
      <protection locked="true" hidden="false"/>
    </xf>
    <xf numFmtId="164" fontId="5" fillId="0" borderId="0" xfId="34" applyFont="true" applyBorder="false" applyAlignment="true" applyProtection="false">
      <alignment horizontal="center" vertical="bottom" textRotation="0" wrapText="false" indent="0" shrinkToFit="false"/>
      <protection locked="true" hidden="false"/>
    </xf>
    <xf numFmtId="164" fontId="5" fillId="0" borderId="19" xfId="34" applyFont="false" applyBorder="true" applyAlignment="false" applyProtection="false">
      <alignment horizontal="general" vertical="bottom" textRotation="0" wrapText="false" indent="0" shrinkToFit="false"/>
      <protection locked="true" hidden="false"/>
    </xf>
    <xf numFmtId="164" fontId="5" fillId="0" borderId="20" xfId="34" applyFont="false" applyBorder="true" applyAlignment="false" applyProtection="false">
      <alignment horizontal="general" vertical="bottom" textRotation="0" wrapText="false" indent="0" shrinkToFit="false"/>
      <protection locked="true" hidden="false"/>
    </xf>
    <xf numFmtId="164" fontId="5" fillId="0" borderId="21" xfId="34" applyFont="false" applyBorder="true" applyAlignment="true" applyProtection="false">
      <alignment horizontal="right" vertical="bottom" textRotation="0" wrapText="false" indent="0" shrinkToFit="false"/>
      <protection locked="true" hidden="false"/>
    </xf>
    <xf numFmtId="164" fontId="12" fillId="0" borderId="0" xfId="34" applyFont="true" applyBorder="false" applyAlignment="true" applyProtection="false">
      <alignment horizontal="left" vertical="bottom" textRotation="0" wrapText="false" indent="0" shrinkToFit="false"/>
      <protection locked="true" hidden="false"/>
    </xf>
    <xf numFmtId="164" fontId="10" fillId="0" borderId="0" xfId="34" applyFont="true" applyBorder="false" applyAlignment="true" applyProtection="false">
      <alignment horizontal="center" vertical="bottom" textRotation="0" wrapText="false" indent="0" shrinkToFit="false"/>
      <protection locked="true" hidden="false"/>
    </xf>
    <xf numFmtId="164" fontId="10" fillId="0" borderId="0" xfId="34" applyFont="true" applyBorder="false" applyAlignment="true" applyProtection="false">
      <alignment horizontal="center" vertical="bottom" textRotation="0" wrapText="false" indent="0" shrinkToFit="true"/>
      <protection locked="true" hidden="false"/>
    </xf>
    <xf numFmtId="170" fontId="5" fillId="0" borderId="22" xfId="34" applyFont="true" applyBorder="true" applyAlignment="false" applyProtection="false">
      <alignment horizontal="general" vertical="bottom" textRotation="0" wrapText="false" indent="0" shrinkToFit="false"/>
      <protection locked="true" hidden="false"/>
    </xf>
    <xf numFmtId="170" fontId="9" fillId="3" borderId="23" xfId="34" applyFont="true" applyBorder="true" applyAlignment="true" applyProtection="false">
      <alignment horizontal="general" vertical="center" textRotation="0" wrapText="false" indent="0" shrinkToFit="false"/>
      <protection locked="true" hidden="false"/>
    </xf>
    <xf numFmtId="170" fontId="9" fillId="3" borderId="9" xfId="34" applyFont="true" applyBorder="true" applyAlignment="true" applyProtection="false">
      <alignment horizontal="general" vertical="center" textRotation="0" wrapText="false" indent="0" shrinkToFit="false"/>
      <protection locked="true" hidden="false"/>
    </xf>
    <xf numFmtId="170" fontId="9" fillId="3" borderId="9" xfId="34" applyFont="true" applyBorder="true" applyAlignment="true" applyProtection="false">
      <alignment horizontal="general" vertical="center" textRotation="0" wrapText="true" indent="0" shrinkToFit="false"/>
      <protection locked="true" hidden="false"/>
    </xf>
    <xf numFmtId="170" fontId="15" fillId="3" borderId="24" xfId="34" applyFont="true" applyBorder="true" applyAlignment="true" applyProtection="false">
      <alignment horizontal="center" vertical="center" textRotation="0" wrapText="true" indent="0" shrinkToFit="true"/>
      <protection locked="true" hidden="false"/>
    </xf>
    <xf numFmtId="170" fontId="9" fillId="3" borderId="24" xfId="34" applyFont="true" applyBorder="true" applyAlignment="true" applyProtection="false">
      <alignment horizontal="center" vertical="center" textRotation="0" wrapText="true" indent="0" shrinkToFit="true"/>
      <protection locked="true" hidden="false"/>
    </xf>
    <xf numFmtId="170" fontId="9" fillId="3" borderId="24" xfId="34" applyFont="true" applyBorder="true" applyAlignment="true" applyProtection="false">
      <alignment horizontal="center" vertical="center" textRotation="0" wrapText="true" indent="0" shrinkToFit="false"/>
      <protection locked="true" hidden="false"/>
    </xf>
    <xf numFmtId="170" fontId="5" fillId="0" borderId="25" xfId="34" applyFont="true" applyBorder="true" applyAlignment="false" applyProtection="false">
      <alignment horizontal="general" vertical="bottom" textRotation="0" wrapText="false" indent="0" shrinkToFit="false"/>
      <protection locked="true" hidden="false"/>
    </xf>
    <xf numFmtId="170" fontId="5" fillId="0" borderId="12" xfId="34" applyFont="true" applyBorder="true" applyAlignment="false" applyProtection="false">
      <alignment horizontal="general" vertical="bottom" textRotation="0" wrapText="false" indent="0" shrinkToFit="false"/>
      <protection locked="true" hidden="false"/>
    </xf>
    <xf numFmtId="170" fontId="9" fillId="0" borderId="13" xfId="34" applyFont="true" applyBorder="true" applyAlignment="true" applyProtection="false">
      <alignment horizontal="right" vertical="bottom" textRotation="0" wrapText="true" indent="0" shrinkToFit="true"/>
      <protection locked="true" hidden="false"/>
    </xf>
    <xf numFmtId="170" fontId="9" fillId="0" borderId="13" xfId="34" applyFont="true" applyBorder="true" applyAlignment="true" applyProtection="false">
      <alignment horizontal="right" vertical="bottom" textRotation="0" wrapText="false" indent="0" shrinkToFit="true"/>
      <protection locked="true" hidden="false"/>
    </xf>
    <xf numFmtId="170" fontId="5" fillId="0" borderId="13" xfId="34" applyFont="false" applyBorder="true" applyAlignment="true" applyProtection="false">
      <alignment horizontal="general" vertical="bottom" textRotation="0" wrapText="false" indent="0" shrinkToFit="true"/>
      <protection locked="true" hidden="false"/>
    </xf>
    <xf numFmtId="170" fontId="5" fillId="0" borderId="13" xfId="34" applyFont="false" applyBorder="true" applyAlignment="false" applyProtection="false">
      <alignment horizontal="general" vertical="bottom" textRotation="0" wrapText="false" indent="0" shrinkToFit="false"/>
      <protection locked="true" hidden="false"/>
    </xf>
    <xf numFmtId="170" fontId="5" fillId="5" borderId="13" xfId="34" applyFont="true" applyBorder="true" applyAlignment="false" applyProtection="false">
      <alignment horizontal="general" vertical="bottom" textRotation="0" wrapText="false" indent="0" shrinkToFit="false"/>
      <protection locked="true" hidden="false"/>
    </xf>
    <xf numFmtId="170" fontId="5" fillId="5" borderId="26" xfId="34" applyFont="false" applyBorder="true" applyAlignment="true" applyProtection="false">
      <alignment horizontal="general" vertical="bottom" textRotation="0" wrapText="true" indent="0" shrinkToFit="true"/>
      <protection locked="true" hidden="false"/>
    </xf>
    <xf numFmtId="170" fontId="5" fillId="5" borderId="26" xfId="34" applyFont="false" applyBorder="true" applyAlignment="true" applyProtection="false">
      <alignment horizontal="general" vertical="bottom" textRotation="0" wrapText="false" indent="0" shrinkToFit="true"/>
      <protection locked="true" hidden="false"/>
    </xf>
    <xf numFmtId="170" fontId="5" fillId="5" borderId="26" xfId="34" applyFont="false" applyBorder="true" applyAlignment="false" applyProtection="false">
      <alignment horizontal="general" vertical="bottom" textRotation="0" wrapText="false" indent="0" shrinkToFit="false"/>
      <protection locked="true" hidden="false"/>
    </xf>
    <xf numFmtId="164" fontId="12" fillId="0" borderId="0" xfId="34" applyFont="true" applyBorder="false" applyAlignment="false" applyProtection="false">
      <alignment horizontal="general" vertical="bottom" textRotation="0" wrapText="false" indent="0" shrinkToFit="false"/>
      <protection locked="true" hidden="false"/>
    </xf>
    <xf numFmtId="164" fontId="16" fillId="0" borderId="22" xfId="34" applyFont="true" applyBorder="true" applyAlignment="true" applyProtection="false">
      <alignment horizontal="center" vertical="center" textRotation="0" wrapText="true" indent="0" shrinkToFit="false"/>
      <protection locked="true" hidden="false"/>
    </xf>
    <xf numFmtId="164" fontId="16" fillId="3" borderId="23" xfId="34" applyFont="true" applyBorder="true" applyAlignment="true" applyProtection="false">
      <alignment horizontal="center" vertical="center" textRotation="0" wrapText="true" indent="0" shrinkToFit="false"/>
      <protection locked="true" hidden="false"/>
    </xf>
    <xf numFmtId="164" fontId="16" fillId="3" borderId="9" xfId="34" applyFont="true" applyBorder="true" applyAlignment="true" applyProtection="false">
      <alignment horizontal="center" vertical="center" textRotation="0" wrapText="true" indent="0" shrinkToFit="false"/>
      <protection locked="true" hidden="false"/>
    </xf>
    <xf numFmtId="164" fontId="16" fillId="3" borderId="24" xfId="34" applyFont="true" applyBorder="true" applyAlignment="true" applyProtection="false">
      <alignment horizontal="center" vertical="center" textRotation="0" wrapText="true" indent="0" shrinkToFit="false"/>
      <protection locked="true" hidden="false"/>
    </xf>
    <xf numFmtId="164" fontId="9" fillId="0" borderId="22" xfId="34" applyFont="true" applyBorder="true" applyAlignment="true" applyProtection="false">
      <alignment horizontal="general" vertical="center" textRotation="0" wrapText="false" indent="0" shrinkToFit="false"/>
      <protection locked="true" hidden="false"/>
    </xf>
    <xf numFmtId="166" fontId="9" fillId="0" borderId="23" xfId="34" applyFont="true" applyBorder="true" applyAlignment="true" applyProtection="false">
      <alignment horizontal="general" vertical="center" textRotation="0" wrapText="false" indent="0" shrinkToFit="false"/>
      <protection locked="true" hidden="false"/>
    </xf>
    <xf numFmtId="166" fontId="9" fillId="0" borderId="23" xfId="34" applyFont="true" applyBorder="true" applyAlignment="true" applyProtection="false">
      <alignment horizontal="general" vertical="center" textRotation="0" wrapText="true" indent="0" shrinkToFit="false"/>
      <protection locked="true" hidden="false"/>
    </xf>
    <xf numFmtId="169" fontId="9" fillId="0" borderId="24" xfId="34" applyFont="true" applyBorder="true" applyAlignment="true" applyProtection="false">
      <alignment horizontal="center" vertical="center" textRotation="0" wrapText="false" indent="0" shrinkToFit="false"/>
      <protection locked="true" hidden="false"/>
    </xf>
    <xf numFmtId="169" fontId="9" fillId="0" borderId="24" xfId="34" applyFont="true" applyBorder="true" applyAlignment="true" applyProtection="false">
      <alignment horizontal="general" vertical="center" textRotation="0" wrapText="false" indent="0" shrinkToFit="false"/>
      <protection locked="true" hidden="false"/>
    </xf>
    <xf numFmtId="166" fontId="9" fillId="0" borderId="22" xfId="34" applyFont="true" applyBorder="true" applyAlignment="true" applyProtection="false">
      <alignment horizontal="general" vertical="center" textRotation="0" wrapText="false" indent="0" shrinkToFit="false"/>
      <protection locked="true" hidden="false"/>
    </xf>
    <xf numFmtId="166" fontId="9" fillId="0" borderId="22" xfId="34" applyFont="true" applyBorder="true" applyAlignment="true" applyProtection="false">
      <alignment horizontal="general" vertical="center" textRotation="0" wrapText="true" indent="0" shrinkToFit="false"/>
      <protection locked="true" hidden="false"/>
    </xf>
    <xf numFmtId="169" fontId="9" fillId="0" borderId="28" xfId="34" applyFont="true" applyBorder="true" applyAlignment="true" applyProtection="false">
      <alignment horizontal="center" vertical="center" textRotation="0" wrapText="false" indent="0" shrinkToFit="false"/>
      <protection locked="true" hidden="false"/>
    </xf>
    <xf numFmtId="169" fontId="9" fillId="0" borderId="28" xfId="34" applyFont="true" applyBorder="true" applyAlignment="true" applyProtection="false">
      <alignment horizontal="general" vertical="center" textRotation="0" wrapText="false" indent="0" shrinkToFit="false"/>
      <protection locked="true" hidden="false"/>
    </xf>
    <xf numFmtId="166" fontId="9" fillId="0" borderId="17" xfId="34" applyFont="true" applyBorder="true" applyAlignment="true" applyProtection="false">
      <alignment horizontal="general" vertical="center" textRotation="0" wrapText="false" indent="0" shrinkToFit="false"/>
      <protection locked="true" hidden="false"/>
    </xf>
    <xf numFmtId="166" fontId="9" fillId="0" borderId="17" xfId="34" applyFont="true" applyBorder="true" applyAlignment="true" applyProtection="false">
      <alignment horizontal="general" vertical="center" textRotation="0" wrapText="true" indent="0" shrinkToFit="false"/>
      <protection locked="true" hidden="false"/>
    </xf>
    <xf numFmtId="169" fontId="9" fillId="0" borderId="26" xfId="34" applyFont="true" applyBorder="true" applyAlignment="true" applyProtection="false">
      <alignment horizontal="center" vertical="center" textRotation="0" wrapText="false" indent="0" shrinkToFit="false"/>
      <protection locked="true" hidden="false"/>
    </xf>
    <xf numFmtId="169" fontId="9" fillId="0" borderId="26" xfId="34" applyFont="true" applyBorder="true" applyAlignment="true" applyProtection="false">
      <alignment horizontal="general" vertical="center" textRotation="0" wrapText="false" indent="0" shrinkToFit="false"/>
      <protection locked="true" hidden="false"/>
    </xf>
    <xf numFmtId="164" fontId="9" fillId="0" borderId="22" xfId="34" applyFont="true" applyBorder="true" applyAlignment="false" applyProtection="false">
      <alignment horizontal="general" vertical="bottom" textRotation="0" wrapText="false" indent="0" shrinkToFit="false"/>
      <protection locked="true" hidden="false"/>
    </xf>
    <xf numFmtId="164" fontId="9" fillId="5" borderId="17" xfId="34" applyFont="true" applyBorder="true" applyAlignment="false" applyProtection="false">
      <alignment horizontal="general" vertical="bottom" textRotation="0" wrapText="false" indent="0" shrinkToFit="false"/>
      <protection locked="true" hidden="false"/>
    </xf>
    <xf numFmtId="164" fontId="9" fillId="5" borderId="7" xfId="34" applyFont="true" applyBorder="true" applyAlignment="false" applyProtection="false">
      <alignment horizontal="general" vertical="bottom" textRotation="0" wrapText="false" indent="0" shrinkToFit="false"/>
      <protection locked="true" hidden="false"/>
    </xf>
    <xf numFmtId="169" fontId="9" fillId="5" borderId="26" xfId="34" applyFont="true" applyBorder="true" applyAlignment="true" applyProtection="false">
      <alignment horizontal="center" vertical="bottom" textRotation="0" wrapText="false" indent="0" shrinkToFit="false"/>
      <protection locked="true" hidden="false"/>
    </xf>
    <xf numFmtId="169" fontId="9" fillId="5" borderId="26" xfId="34" applyFont="true" applyBorder="true" applyAlignment="false" applyProtection="false">
      <alignment horizontal="general" vertical="bottom" textRotation="0" wrapText="false" indent="0" shrinkToFit="false"/>
      <protection locked="true" hidden="false"/>
    </xf>
    <xf numFmtId="166" fontId="5" fillId="5" borderId="16" xfId="34" applyFont="false" applyBorder="true" applyAlignment="true" applyProtection="false">
      <alignment horizontal="left" vertical="bottom" textRotation="0" wrapText="false" indent="0" shrinkToFit="false"/>
      <protection locked="true" hidden="false"/>
    </xf>
    <xf numFmtId="166" fontId="5" fillId="0" borderId="0" xfId="34" applyFont="false" applyBorder="false" applyAlignment="false" applyProtection="true">
      <alignment horizontal="general" vertical="bottom" textRotation="0" wrapText="false" indent="0" shrinkToFit="false"/>
      <protection locked="true" hidden="false"/>
    </xf>
    <xf numFmtId="164" fontId="12" fillId="0" borderId="0" xfId="34" applyFont="true" applyBorder="true" applyAlignment="true" applyProtection="true">
      <alignment horizontal="center" vertical="bottom" textRotation="0" wrapText="false" indent="0" shrinkToFit="false"/>
      <protection locked="true" hidden="false"/>
    </xf>
    <xf numFmtId="164" fontId="5" fillId="0" borderId="13" xfId="34" applyFont="true" applyBorder="true" applyAlignment="true" applyProtection="true">
      <alignment horizontal="general" vertical="center" textRotation="0" wrapText="false" indent="0" shrinkToFit="false"/>
      <protection locked="true" hidden="false"/>
    </xf>
    <xf numFmtId="166" fontId="5" fillId="0" borderId="12" xfId="34" applyFont="false" applyBorder="true" applyAlignment="true" applyProtection="true">
      <alignment horizontal="general" vertical="center" textRotation="0" wrapText="false" indent="0" shrinkToFit="false"/>
      <protection locked="true" hidden="false"/>
    </xf>
    <xf numFmtId="166" fontId="5" fillId="0" borderId="29" xfId="34" applyFont="true" applyBorder="true" applyAlignment="true" applyProtection="true">
      <alignment horizontal="general" vertical="center" textRotation="0" wrapText="false" indent="0" shrinkToFit="false"/>
      <protection locked="true" hidden="false"/>
    </xf>
    <xf numFmtId="164" fontId="5" fillId="3" borderId="13" xfId="34" applyFont="true" applyBorder="true" applyAlignment="false" applyProtection="true">
      <alignment horizontal="general" vertical="bottom" textRotation="0" wrapText="false" indent="0" shrinkToFit="false"/>
      <protection locked="true" hidden="false"/>
    </xf>
    <xf numFmtId="166" fontId="5" fillId="3" borderId="12" xfId="34" applyFont="false" applyBorder="true" applyAlignment="false" applyProtection="true">
      <alignment horizontal="general" vertical="bottom" textRotation="0" wrapText="false" indent="0" shrinkToFit="false"/>
      <protection locked="true" hidden="false"/>
    </xf>
    <xf numFmtId="164" fontId="5" fillId="3" borderId="12" xfId="34" applyFont="false" applyBorder="true" applyAlignment="false" applyProtection="true">
      <alignment horizontal="general" vertical="bottom" textRotation="0" wrapText="false" indent="0" shrinkToFit="false"/>
      <protection locked="true" hidden="false"/>
    </xf>
    <xf numFmtId="164" fontId="5" fillId="3" borderId="12" xfId="34" applyFont="false" applyBorder="true" applyAlignment="false" applyProtection="true">
      <alignment horizontal="general" vertical="bottom" textRotation="0" wrapText="false" indent="0" shrinkToFit="false"/>
      <protection locked="false" hidden="false"/>
    </xf>
    <xf numFmtId="164" fontId="5" fillId="3" borderId="29" xfId="34" applyFont="false" applyBorder="true" applyAlignment="false" applyProtection="true">
      <alignment horizontal="general" vertical="bottom" textRotation="0" wrapText="false" indent="0" shrinkToFit="false"/>
      <protection locked="true" hidden="false"/>
    </xf>
    <xf numFmtId="164" fontId="5" fillId="3" borderId="24" xfId="34" applyFont="true" applyBorder="true" applyAlignment="false" applyProtection="true">
      <alignment horizontal="general" vertical="bottom" textRotation="0" wrapText="false" indent="0" shrinkToFit="false"/>
      <protection locked="true" hidden="false"/>
    </xf>
    <xf numFmtId="166" fontId="5" fillId="3" borderId="24" xfId="34" applyFont="true" applyBorder="true" applyAlignment="false" applyProtection="true">
      <alignment horizontal="general" vertical="bottom" textRotation="0" wrapText="false" indent="0" shrinkToFit="false"/>
      <protection locked="true" hidden="false"/>
    </xf>
    <xf numFmtId="164" fontId="5" fillId="3" borderId="23" xfId="34" applyFont="true" applyBorder="true" applyAlignment="false" applyProtection="true">
      <alignment horizontal="general" vertical="bottom" textRotation="0" wrapText="false" indent="0" shrinkToFit="false"/>
      <protection locked="false" hidden="false"/>
    </xf>
    <xf numFmtId="164" fontId="5" fillId="3" borderId="24" xfId="34" applyFont="true" applyBorder="true" applyAlignment="true" applyProtection="true">
      <alignment horizontal="general" vertical="bottom" textRotation="0" wrapText="true" indent="0" shrinkToFit="false"/>
      <protection locked="true" hidden="false"/>
    </xf>
    <xf numFmtId="164" fontId="5" fillId="3" borderId="25" xfId="34" applyFont="true" applyBorder="true" applyAlignment="true" applyProtection="true">
      <alignment horizontal="general" vertical="top" textRotation="0" wrapText="false" indent="0" shrinkToFit="false"/>
      <protection locked="true" hidden="false"/>
    </xf>
    <xf numFmtId="166" fontId="5" fillId="3" borderId="25" xfId="34" applyFont="true" applyBorder="true" applyAlignment="true" applyProtection="true">
      <alignment horizontal="general" vertical="top" textRotation="0" wrapText="false" indent="0" shrinkToFit="false"/>
      <protection locked="true" hidden="false"/>
    </xf>
    <xf numFmtId="166" fontId="5" fillId="3" borderId="13" xfId="34" applyFont="true" applyBorder="true" applyAlignment="true" applyProtection="true">
      <alignment horizontal="general" vertical="top" textRotation="0" wrapText="false" indent="0" shrinkToFit="false"/>
      <protection locked="true" hidden="false"/>
    </xf>
    <xf numFmtId="164" fontId="5" fillId="3" borderId="29" xfId="34" applyFont="false" applyBorder="true" applyAlignment="true" applyProtection="true">
      <alignment horizontal="general" vertical="top" textRotation="0" wrapText="false" indent="0" shrinkToFit="false"/>
      <protection locked="true" hidden="false"/>
    </xf>
    <xf numFmtId="171" fontId="5" fillId="3" borderId="13" xfId="34" applyFont="false" applyBorder="true" applyAlignment="true" applyProtection="true">
      <alignment horizontal="general" vertical="top" textRotation="0" wrapText="false" indent="0" shrinkToFit="false"/>
      <protection locked="true" hidden="false"/>
    </xf>
    <xf numFmtId="169" fontId="5" fillId="3" borderId="13" xfId="34" applyFont="false" applyBorder="true" applyAlignment="true" applyProtection="true">
      <alignment horizontal="general" vertical="top" textRotation="0" wrapText="false" indent="0" shrinkToFit="false"/>
      <protection locked="false" hidden="false"/>
    </xf>
    <xf numFmtId="169" fontId="5" fillId="3" borderId="13" xfId="34" applyFont="false" applyBorder="true" applyAlignment="true" applyProtection="true">
      <alignment horizontal="general" vertical="top" textRotation="0" wrapText="false" indent="0" shrinkToFit="false"/>
      <protection locked="true" hidden="false"/>
    </xf>
    <xf numFmtId="164" fontId="5" fillId="3" borderId="13" xfId="34" applyFont="false" applyBorder="true" applyAlignment="true" applyProtection="true">
      <alignment horizontal="general" vertical="top" textRotation="0" wrapText="false" indent="0" shrinkToFit="false"/>
      <protection locked="true" hidden="false"/>
    </xf>
    <xf numFmtId="164" fontId="19" fillId="0" borderId="22" xfId="34" applyFont="true" applyBorder="true" applyAlignment="true" applyProtection="true">
      <alignment horizontal="general" vertical="top" textRotation="0" wrapText="false" indent="0" shrinkToFit="false"/>
      <protection locked="true" hidden="false"/>
    </xf>
    <xf numFmtId="164" fontId="19" fillId="0" borderId="28" xfId="34" applyFont="true" applyBorder="true" applyAlignment="true" applyProtection="true">
      <alignment horizontal="left" vertical="top" textRotation="0" wrapText="true" indent="0" shrinkToFit="false"/>
      <protection locked="true" hidden="false"/>
    </xf>
    <xf numFmtId="164" fontId="19" fillId="0" borderId="30" xfId="34" applyFont="true" applyBorder="true" applyAlignment="true" applyProtection="true">
      <alignment horizontal="general" vertical="top" textRotation="0" wrapText="false" indent="0" shrinkToFit="true"/>
      <protection locked="true" hidden="false"/>
    </xf>
    <xf numFmtId="171" fontId="19" fillId="0" borderId="24" xfId="34" applyFont="true" applyBorder="true" applyAlignment="true" applyProtection="true">
      <alignment horizontal="general" vertical="top" textRotation="0" wrapText="false" indent="0" shrinkToFit="true"/>
      <protection locked="true" hidden="false"/>
    </xf>
    <xf numFmtId="169" fontId="19" fillId="0" borderId="30" xfId="34" applyFont="true" applyBorder="true" applyAlignment="true" applyProtection="true">
      <alignment horizontal="general" vertical="top" textRotation="0" wrapText="false" indent="0" shrinkToFit="true"/>
      <protection locked="false" hidden="false"/>
    </xf>
    <xf numFmtId="169" fontId="19" fillId="0" borderId="28" xfId="34" applyFont="true" applyBorder="true" applyAlignment="true" applyProtection="true">
      <alignment horizontal="general" vertical="top" textRotation="0" wrapText="false" indent="0" shrinkToFit="true"/>
      <protection locked="true" hidden="false"/>
    </xf>
    <xf numFmtId="164" fontId="19" fillId="0" borderId="28" xfId="34" applyFont="true" applyBorder="true" applyAlignment="true" applyProtection="true">
      <alignment horizontal="general" vertical="top" textRotation="0" wrapText="false" indent="0" shrinkToFit="true"/>
      <protection locked="true" hidden="false"/>
    </xf>
    <xf numFmtId="164" fontId="19" fillId="0" borderId="22" xfId="34" applyFont="true" applyBorder="true" applyAlignment="true" applyProtection="true">
      <alignment horizontal="general" vertical="top" textRotation="0" wrapText="false" indent="0" shrinkToFit="true"/>
      <protection locked="true" hidden="false"/>
    </xf>
    <xf numFmtId="164" fontId="19" fillId="0" borderId="0" xfId="34" applyFont="true" applyBorder="false" applyAlignment="false" applyProtection="true">
      <alignment horizontal="general" vertical="bottom" textRotation="0" wrapText="false" indent="0" shrinkToFit="false"/>
      <protection locked="true" hidden="false"/>
    </xf>
    <xf numFmtId="164" fontId="19" fillId="0" borderId="22" xfId="34" applyFont="true" applyBorder="true" applyAlignment="true" applyProtection="true">
      <alignment horizontal="left" vertical="top" textRotation="0" wrapText="true" indent="0" shrinkToFit="false"/>
      <protection locked="true" hidden="false"/>
    </xf>
    <xf numFmtId="171" fontId="19" fillId="0" borderId="28" xfId="34" applyFont="true" applyBorder="true" applyAlignment="true" applyProtection="true">
      <alignment horizontal="general" vertical="top" textRotation="0" wrapText="false" indent="0" shrinkToFit="true"/>
      <protection locked="true" hidden="false"/>
    </xf>
    <xf numFmtId="164" fontId="19" fillId="0" borderId="28" xfId="34" applyFont="true" applyBorder="true" applyAlignment="true" applyProtection="true">
      <alignment horizontal="general" vertical="top" textRotation="0" wrapText="false" indent="0" shrinkToFit="false"/>
      <protection locked="true" hidden="false"/>
    </xf>
    <xf numFmtId="164" fontId="19" fillId="0" borderId="0" xfId="34" applyFont="true" applyBorder="false" applyAlignment="true" applyProtection="true">
      <alignment horizontal="left" vertical="top" textRotation="0" wrapText="true" indent="0" shrinkToFit="false"/>
      <protection locked="true" hidden="false"/>
    </xf>
    <xf numFmtId="166" fontId="19" fillId="0" borderId="31" xfId="34" applyFont="true" applyBorder="true" applyAlignment="true" applyProtection="true">
      <alignment horizontal="left" vertical="center" textRotation="0" wrapText="true" indent="0" shrinkToFit="false"/>
      <protection locked="true" hidden="false"/>
    </xf>
    <xf numFmtId="164" fontId="19" fillId="0" borderId="32" xfId="34" applyFont="true" applyBorder="true" applyAlignment="true" applyProtection="true">
      <alignment horizontal="left" vertical="center" textRotation="0" wrapText="true" indent="0" shrinkToFit="false"/>
      <protection locked="true" hidden="false"/>
    </xf>
    <xf numFmtId="164" fontId="19" fillId="0" borderId="33" xfId="34" applyFont="true" applyBorder="true" applyAlignment="true" applyProtection="true">
      <alignment horizontal="center" vertical="center" textRotation="0" wrapText="true" indent="0" shrinkToFit="false"/>
      <protection locked="true" hidden="false"/>
    </xf>
    <xf numFmtId="172" fontId="19" fillId="0" borderId="33" xfId="34" applyFont="true" applyBorder="true" applyAlignment="true" applyProtection="true">
      <alignment horizontal="general" vertical="center" textRotation="0" wrapText="false" indent="0" shrinkToFit="false"/>
      <protection locked="true" hidden="false"/>
    </xf>
    <xf numFmtId="169" fontId="9" fillId="0" borderId="34" xfId="34" applyFont="true" applyBorder="true" applyAlignment="true" applyProtection="true">
      <alignment horizontal="general" vertical="center" textRotation="0" wrapText="false" indent="0" shrinkToFit="false"/>
      <protection locked="false" hidden="false"/>
    </xf>
    <xf numFmtId="164" fontId="19" fillId="0" borderId="31" xfId="34" applyFont="true" applyBorder="true" applyAlignment="true" applyProtection="true">
      <alignment horizontal="left" vertical="center" textRotation="0" wrapText="true" indent="0" shrinkToFit="false"/>
      <protection locked="true" hidden="false"/>
    </xf>
    <xf numFmtId="169" fontId="9" fillId="0" borderId="0" xfId="34" applyFont="true" applyBorder="false" applyAlignment="true" applyProtection="true">
      <alignment horizontal="general" vertical="center" textRotation="0" wrapText="false" indent="0" shrinkToFit="false"/>
      <protection locked="false" hidden="false"/>
    </xf>
    <xf numFmtId="164" fontId="20" fillId="0" borderId="31" xfId="34" applyFont="true" applyBorder="true" applyAlignment="true" applyProtection="true">
      <alignment horizontal="left" vertical="center" textRotation="0" wrapText="true" indent="0" shrinkToFit="false"/>
      <protection locked="true" hidden="false"/>
    </xf>
    <xf numFmtId="164" fontId="20" fillId="0" borderId="32" xfId="34" applyFont="true" applyBorder="true" applyAlignment="true" applyProtection="true">
      <alignment horizontal="left" vertical="center" textRotation="0" wrapText="true" indent="0" shrinkToFit="false"/>
      <protection locked="true" hidden="false"/>
    </xf>
    <xf numFmtId="164" fontId="20" fillId="0" borderId="33" xfId="34" applyFont="true" applyBorder="true" applyAlignment="true" applyProtection="true">
      <alignment horizontal="center" vertical="center" textRotation="0" wrapText="true" indent="0" shrinkToFit="false"/>
      <protection locked="true" hidden="false"/>
    </xf>
    <xf numFmtId="172" fontId="20" fillId="0" borderId="33" xfId="34" applyFont="true" applyBorder="true" applyAlignment="true" applyProtection="true">
      <alignment horizontal="general" vertical="center" textRotation="0" wrapText="false" indent="0" shrinkToFit="false"/>
      <protection locked="true" hidden="false"/>
    </xf>
    <xf numFmtId="164" fontId="5" fillId="3" borderId="17" xfId="34" applyFont="true" applyBorder="true" applyAlignment="true" applyProtection="true">
      <alignment horizontal="general" vertical="top" textRotation="0" wrapText="false" indent="0" shrinkToFit="false"/>
      <protection locked="true" hidden="false"/>
    </xf>
    <xf numFmtId="164" fontId="5" fillId="3" borderId="26" xfId="34" applyFont="true" applyBorder="true" applyAlignment="true" applyProtection="true">
      <alignment horizontal="general" vertical="top" textRotation="0" wrapText="false" indent="0" shrinkToFit="false"/>
      <protection locked="true" hidden="false"/>
    </xf>
    <xf numFmtId="164" fontId="5" fillId="3" borderId="7" xfId="34" applyFont="true" applyBorder="true" applyAlignment="true" applyProtection="true">
      <alignment horizontal="left" vertical="top" textRotation="0" wrapText="true" indent="0" shrinkToFit="false"/>
      <protection locked="true" hidden="false"/>
    </xf>
    <xf numFmtId="164" fontId="5" fillId="3" borderId="26" xfId="34" applyFont="false" applyBorder="true" applyAlignment="true" applyProtection="true">
      <alignment horizontal="general" vertical="top" textRotation="0" wrapText="false" indent="0" shrinkToFit="true"/>
      <protection locked="true" hidden="false"/>
    </xf>
    <xf numFmtId="171" fontId="5" fillId="3" borderId="26" xfId="34" applyFont="false" applyBorder="true" applyAlignment="true" applyProtection="true">
      <alignment horizontal="general" vertical="top" textRotation="0" wrapText="false" indent="0" shrinkToFit="true"/>
      <protection locked="true" hidden="false"/>
    </xf>
    <xf numFmtId="169" fontId="5" fillId="3" borderId="35" xfId="34" applyFont="false" applyBorder="true" applyAlignment="true" applyProtection="true">
      <alignment horizontal="general" vertical="top" textRotation="0" wrapText="false" indent="0" shrinkToFit="true"/>
      <protection locked="false" hidden="false"/>
    </xf>
    <xf numFmtId="169" fontId="5" fillId="3" borderId="26" xfId="34" applyFont="false" applyBorder="true" applyAlignment="true" applyProtection="true">
      <alignment horizontal="general" vertical="top" textRotation="0" wrapText="false" indent="0" shrinkToFit="true"/>
      <protection locked="true" hidden="false"/>
    </xf>
    <xf numFmtId="164" fontId="5" fillId="3" borderId="17" xfId="34" applyFont="false" applyBorder="true" applyAlignment="true" applyProtection="true">
      <alignment horizontal="general" vertical="top" textRotation="0" wrapText="false" indent="0" shrinkToFit="true"/>
      <protection locked="true" hidden="false"/>
    </xf>
    <xf numFmtId="169" fontId="5" fillId="3" borderId="28" xfId="34" applyFont="false" applyBorder="true" applyAlignment="true" applyProtection="true">
      <alignment horizontal="general" vertical="top" textRotation="0" wrapText="false" indent="0" shrinkToFit="true"/>
      <protection locked="true" hidden="false"/>
    </xf>
    <xf numFmtId="164" fontId="5" fillId="3" borderId="28" xfId="34" applyFont="false" applyBorder="true" applyAlignment="true" applyProtection="true">
      <alignment horizontal="general" vertical="top" textRotation="0" wrapText="false" indent="0" shrinkToFit="true"/>
      <protection locked="true" hidden="false"/>
    </xf>
    <xf numFmtId="164" fontId="5" fillId="3" borderId="22" xfId="34" applyFont="false" applyBorder="true" applyAlignment="true" applyProtection="true">
      <alignment horizontal="general" vertical="top" textRotation="0" wrapText="false" indent="0" shrinkToFit="true"/>
      <protection locked="true" hidden="false"/>
    </xf>
    <xf numFmtId="164" fontId="19" fillId="0" borderId="25" xfId="34" applyFont="true" applyBorder="true" applyAlignment="true" applyProtection="true">
      <alignment horizontal="general" vertical="top" textRotation="0" wrapText="false" indent="0" shrinkToFit="false"/>
      <protection locked="true" hidden="false"/>
    </xf>
    <xf numFmtId="164" fontId="19" fillId="0" borderId="13" xfId="34" applyFont="true" applyBorder="true" applyAlignment="true" applyProtection="true">
      <alignment horizontal="general" vertical="top" textRotation="0" wrapText="false" indent="0" shrinkToFit="false"/>
      <protection locked="true" hidden="false"/>
    </xf>
    <xf numFmtId="164" fontId="19" fillId="0" borderId="13" xfId="34" applyFont="true" applyBorder="true" applyAlignment="true" applyProtection="true">
      <alignment horizontal="general" vertical="top" textRotation="0" wrapText="false" indent="0" shrinkToFit="true"/>
      <protection locked="true" hidden="false"/>
    </xf>
    <xf numFmtId="171" fontId="19" fillId="0" borderId="13" xfId="34" applyFont="true" applyBorder="true" applyAlignment="true" applyProtection="true">
      <alignment horizontal="general" vertical="top" textRotation="0" wrapText="false" indent="0" shrinkToFit="true"/>
      <protection locked="true" hidden="false"/>
    </xf>
    <xf numFmtId="169" fontId="19" fillId="0" borderId="29" xfId="34" applyFont="true" applyBorder="true" applyAlignment="true" applyProtection="true">
      <alignment horizontal="general" vertical="top" textRotation="0" wrapText="false" indent="0" shrinkToFit="true"/>
      <protection locked="false" hidden="false"/>
    </xf>
    <xf numFmtId="164" fontId="21" fillId="0" borderId="0" xfId="34" applyFont="true" applyBorder="false" applyAlignment="true" applyProtection="true">
      <alignment horizontal="general" vertical="center" textRotation="0" wrapText="true" indent="0" shrinkToFit="false"/>
      <protection locked="true" hidden="false"/>
    </xf>
    <xf numFmtId="171" fontId="19" fillId="0" borderId="30" xfId="34" applyFont="true" applyBorder="true" applyAlignment="true" applyProtection="true">
      <alignment horizontal="general" vertical="top" textRotation="0" wrapText="false" indent="0" shrinkToFit="true"/>
      <protection locked="true" hidden="false"/>
    </xf>
    <xf numFmtId="169" fontId="19" fillId="0" borderId="28" xfId="34" applyFont="true" applyBorder="true" applyAlignment="true" applyProtection="true">
      <alignment horizontal="general" vertical="top" textRotation="0" wrapText="false" indent="0" shrinkToFit="true"/>
      <protection locked="false" hidden="false"/>
    </xf>
    <xf numFmtId="164" fontId="5" fillId="3" borderId="26" xfId="34" applyFont="true" applyBorder="true" applyAlignment="true" applyProtection="true">
      <alignment horizontal="left" vertical="top" textRotation="0" wrapText="true" indent="0" shrinkToFit="false"/>
      <protection locked="true" hidden="false"/>
    </xf>
    <xf numFmtId="164" fontId="5" fillId="3" borderId="35" xfId="34" applyFont="false" applyBorder="true" applyAlignment="true" applyProtection="true">
      <alignment horizontal="general" vertical="top" textRotation="0" wrapText="false" indent="0" shrinkToFit="true"/>
      <protection locked="true" hidden="false"/>
    </xf>
    <xf numFmtId="169" fontId="5" fillId="3" borderId="26" xfId="34" applyFont="false" applyBorder="true" applyAlignment="true" applyProtection="true">
      <alignment horizontal="general" vertical="top" textRotation="0" wrapText="false" indent="0" shrinkToFit="true"/>
      <protection locked="false" hidden="false"/>
    </xf>
    <xf numFmtId="164" fontId="19" fillId="0" borderId="17" xfId="34" applyFont="true" applyBorder="true" applyAlignment="true" applyProtection="true">
      <alignment horizontal="general" vertical="top" textRotation="0" wrapText="false" indent="0" shrinkToFit="false"/>
      <protection locked="true" hidden="false"/>
    </xf>
    <xf numFmtId="164" fontId="19" fillId="0" borderId="26" xfId="34" applyFont="true" applyBorder="true" applyAlignment="true" applyProtection="true">
      <alignment horizontal="left" vertical="top" textRotation="0" wrapText="true" indent="0" shrinkToFit="false"/>
      <protection locked="true" hidden="false"/>
    </xf>
    <xf numFmtId="164" fontId="19" fillId="0" borderId="35" xfId="34" applyFont="true" applyBorder="true" applyAlignment="true" applyProtection="true">
      <alignment horizontal="general" vertical="top" textRotation="0" wrapText="false" indent="0" shrinkToFit="true"/>
      <protection locked="true" hidden="false"/>
    </xf>
    <xf numFmtId="171" fontId="19" fillId="0" borderId="26" xfId="34" applyFont="true" applyBorder="true" applyAlignment="true" applyProtection="true">
      <alignment horizontal="general" vertical="top" textRotation="0" wrapText="false" indent="0" shrinkToFit="true"/>
      <protection locked="true" hidden="false"/>
    </xf>
    <xf numFmtId="169" fontId="19" fillId="0" borderId="26" xfId="34" applyFont="true" applyBorder="true" applyAlignment="true" applyProtection="true">
      <alignment horizontal="general" vertical="top" textRotation="0" wrapText="false" indent="0" shrinkToFit="true"/>
      <protection locked="false" hidden="false"/>
    </xf>
    <xf numFmtId="169" fontId="19" fillId="0" borderId="26" xfId="34" applyFont="true" applyBorder="true" applyAlignment="true" applyProtection="true">
      <alignment horizontal="general" vertical="top" textRotation="0" wrapText="false" indent="0" shrinkToFit="true"/>
      <protection locked="true" hidden="false"/>
    </xf>
    <xf numFmtId="164" fontId="19" fillId="0" borderId="26" xfId="34" applyFont="true" applyBorder="true" applyAlignment="true" applyProtection="true">
      <alignment horizontal="general" vertical="top" textRotation="0" wrapText="false" indent="0" shrinkToFit="true"/>
      <protection locked="true" hidden="false"/>
    </xf>
    <xf numFmtId="164" fontId="19" fillId="0" borderId="17" xfId="34" applyFont="true" applyBorder="true" applyAlignment="true" applyProtection="true">
      <alignment horizontal="general" vertical="top" textRotation="0" wrapText="false" indent="0" shrinkToFit="true"/>
      <protection locked="true" hidden="false"/>
    </xf>
    <xf numFmtId="164" fontId="5" fillId="0" borderId="0" xfId="34" applyFont="false" applyBorder="false" applyAlignment="true" applyProtection="true">
      <alignment horizontal="general" vertical="top" textRotation="0" wrapText="false" indent="0" shrinkToFit="false"/>
      <protection locked="true" hidden="false"/>
    </xf>
    <xf numFmtId="166" fontId="5" fillId="0" borderId="0" xfId="34" applyFont="false" applyBorder="false" applyAlignment="true" applyProtection="true">
      <alignment horizontal="general" vertical="top" textRotation="0" wrapText="false" indent="0" shrinkToFit="false"/>
      <protection locked="true" hidden="false"/>
    </xf>
    <xf numFmtId="166" fontId="5" fillId="0" borderId="0" xfId="34" applyFont="false" applyBorder="false" applyAlignment="true" applyProtection="true">
      <alignment horizontal="left" vertical="top" textRotation="0" wrapText="true" indent="0" shrinkToFit="false"/>
      <protection locked="true" hidden="false"/>
    </xf>
    <xf numFmtId="164" fontId="5" fillId="0" borderId="0" xfId="34" applyFont="false" applyBorder="false" applyAlignment="true" applyProtection="true">
      <alignment horizontal="general" vertical="top" textRotation="0" wrapText="false" indent="0" shrinkToFit="false"/>
      <protection locked="false" hidden="false"/>
    </xf>
    <xf numFmtId="166" fontId="5" fillId="0" borderId="0" xfId="34" applyFont="false" applyBorder="false" applyAlignment="true" applyProtection="true">
      <alignment horizontal="left" vertical="bottom" textRotation="0" wrapText="true" indent="0" shrinkToFit="false"/>
      <protection locked="true" hidden="false"/>
    </xf>
    <xf numFmtId="169" fontId="5" fillId="2" borderId="26" xfId="34" applyFont="false" applyBorder="true" applyAlignment="true" applyProtection="true">
      <alignment horizontal="general" vertical="top" textRotation="0" wrapText="false" indent="0" shrinkToFit="true"/>
      <protection locked="true" hidden="false"/>
    </xf>
    <xf numFmtId="169" fontId="19" fillId="0" borderId="13" xfId="34" applyFont="true" applyBorder="true" applyAlignment="true" applyProtection="true">
      <alignment horizontal="general" vertical="top" textRotation="0" wrapText="false" indent="0" shrinkToFit="true"/>
      <protection locked="true" hidden="false"/>
    </xf>
    <xf numFmtId="169" fontId="18" fillId="0" borderId="27" xfId="34" applyFont="true" applyBorder="true" applyAlignment="true" applyProtection="false">
      <alignment horizontal="right" vertical="center" textRotation="0" wrapText="false" indent="0" shrinkToFit="false"/>
      <protection locked="true" hidden="false"/>
    </xf>
    <xf numFmtId="169" fontId="13" fillId="0" borderId="27" xfId="34" applyFont="true" applyBorder="true" applyAlignment="true" applyProtection="false">
      <alignment horizontal="right" vertical="center" textRotation="0" wrapText="false" indent="0" shrinkToFit="false"/>
      <protection locked="true" hidden="false"/>
    </xf>
    <xf numFmtId="164" fontId="5" fillId="0" borderId="0" xfId="34" applyFont="false" applyBorder="true" applyAlignment="false" applyProtection="true">
      <alignment horizontal="general" vertical="bottom" textRotation="0" wrapText="false" indent="0" shrinkToFit="false"/>
      <protection locked="true" hidden="false"/>
    </xf>
    <xf numFmtId="164" fontId="19" fillId="0" borderId="0" xfId="34" applyFont="true" applyBorder="true" applyAlignment="true" applyProtection="true">
      <alignment horizontal="left" vertical="center" textRotation="0" wrapText="true" indent="0" shrinkToFit="false"/>
      <protection locked="true" hidden="false"/>
    </xf>
    <xf numFmtId="164" fontId="19" fillId="0" borderId="0" xfId="34" applyFont="true" applyBorder="true" applyAlignment="true" applyProtection="true">
      <alignment horizontal="center" vertical="center" textRotation="0" wrapText="true" indent="0" shrinkToFit="false"/>
      <protection locked="true" hidden="false"/>
    </xf>
    <xf numFmtId="172" fontId="19" fillId="0" borderId="0" xfId="34" applyFont="true" applyBorder="true" applyAlignment="true" applyProtection="true">
      <alignment horizontal="general" vertical="center" textRotation="0" wrapText="false" indent="0" shrinkToFit="false"/>
      <protection locked="true" hidden="false"/>
    </xf>
    <xf numFmtId="164" fontId="19" fillId="0" borderId="0" xfId="34" applyFont="true" applyBorder="true" applyAlignment="true" applyProtection="true">
      <alignment horizontal="general" vertical="top" textRotation="0" wrapText="false" indent="0" shrinkToFit="false"/>
      <protection locked="true" hidden="false"/>
    </xf>
    <xf numFmtId="164" fontId="19" fillId="0" borderId="0" xfId="34" applyFont="true" applyBorder="true" applyAlignment="true" applyProtection="true">
      <alignment horizontal="left" vertical="top" textRotation="0" wrapText="true" indent="0" shrinkToFit="false"/>
      <protection locked="true" hidden="false"/>
    </xf>
    <xf numFmtId="164" fontId="19" fillId="0" borderId="0" xfId="34" applyFont="true" applyBorder="true" applyAlignment="true" applyProtection="true">
      <alignment horizontal="general" vertical="top" textRotation="0" wrapText="false" indent="0" shrinkToFit="true"/>
      <protection locked="true" hidden="false"/>
    </xf>
    <xf numFmtId="171" fontId="19" fillId="0" borderId="0" xfId="34" applyFont="true" applyBorder="true" applyAlignment="true" applyProtection="true">
      <alignment horizontal="general" vertical="top" textRotation="0" wrapText="false" indent="0" shrinkToFit="true"/>
      <protection locked="true" hidden="false"/>
    </xf>
    <xf numFmtId="164" fontId="5" fillId="2" borderId="0" xfId="34" applyFont="true" applyBorder="true" applyAlignment="true" applyProtection="true">
      <alignment horizontal="general" vertical="top" textRotation="0" wrapText="false" indent="0" shrinkToFit="false"/>
      <protection locked="true" hidden="false"/>
    </xf>
    <xf numFmtId="164" fontId="5" fillId="2" borderId="0" xfId="34" applyFont="true" applyBorder="true" applyAlignment="true" applyProtection="true">
      <alignment horizontal="left" vertical="top" textRotation="0" wrapText="true" indent="0" shrinkToFit="false"/>
      <protection locked="true" hidden="false"/>
    </xf>
    <xf numFmtId="164" fontId="5" fillId="2" borderId="0" xfId="34" applyFont="false" applyBorder="true" applyAlignment="true" applyProtection="true">
      <alignment horizontal="general" vertical="top" textRotation="0" wrapText="false" indent="0" shrinkToFit="true"/>
      <protection locked="true" hidden="false"/>
    </xf>
    <xf numFmtId="171" fontId="5" fillId="2" borderId="0" xfId="34" applyFont="false" applyBorder="true" applyAlignment="true" applyProtection="true">
      <alignment horizontal="general" vertical="top" textRotation="0" wrapText="false" indent="0" shrinkToFit="true"/>
      <protection locked="true" hidden="false"/>
    </xf>
    <xf numFmtId="164" fontId="19" fillId="2" borderId="0" xfId="34" applyFont="true" applyBorder="true" applyAlignment="true" applyProtection="true">
      <alignment horizontal="general" vertical="top" textRotation="0" wrapText="false" indent="0" shrinkToFit="false"/>
      <protection locked="true" hidden="false"/>
    </xf>
    <xf numFmtId="164" fontId="19" fillId="2" borderId="0" xfId="34" applyFont="true" applyBorder="true" applyAlignment="true" applyProtection="true">
      <alignment horizontal="left" vertical="top" textRotation="0" wrapText="true" indent="0" shrinkToFit="false"/>
      <protection locked="true" hidden="false"/>
    </xf>
    <xf numFmtId="164" fontId="19" fillId="2" borderId="0" xfId="34" applyFont="true" applyBorder="true" applyAlignment="true" applyProtection="true">
      <alignment horizontal="general" vertical="top" textRotation="0" wrapText="false" indent="0" shrinkToFit="true"/>
      <protection locked="true" hidden="false"/>
    </xf>
    <xf numFmtId="171" fontId="19" fillId="2" borderId="0" xfId="34" applyFont="true" applyBorder="true" applyAlignment="true" applyProtection="true">
      <alignment horizontal="general" vertical="top" textRotation="0" wrapText="false" indent="0" shrinkToFit="true"/>
      <protection locked="true" hidden="false"/>
    </xf>
    <xf numFmtId="164" fontId="19" fillId="2" borderId="0" xfId="34" applyFont="true" applyBorder="true" applyAlignment="true" applyProtection="true">
      <alignment horizontal="left" vertical="center" textRotation="0" wrapText="true" indent="0" shrinkToFit="false"/>
      <protection locked="true" hidden="false"/>
    </xf>
    <xf numFmtId="164" fontId="19" fillId="2" borderId="0" xfId="34" applyFont="true" applyBorder="true" applyAlignment="true" applyProtection="true">
      <alignment horizontal="center" vertical="center" textRotation="0" wrapText="true" indent="0" shrinkToFit="false"/>
      <protection locked="true" hidden="false"/>
    </xf>
    <xf numFmtId="172" fontId="19" fillId="2" borderId="0" xfId="34" applyFont="true" applyBorder="true" applyAlignment="true" applyProtection="true">
      <alignment horizontal="general" vertical="center" textRotation="0" wrapText="false" indent="0" shrinkToFit="false"/>
      <protection locked="true" hidden="false"/>
    </xf>
    <xf numFmtId="164" fontId="21" fillId="2" borderId="0" xfId="34" applyFont="true" applyBorder="true" applyAlignment="true" applyProtection="true">
      <alignment horizontal="general" vertical="center" textRotation="0" wrapText="true" indent="0" shrinkToFit="false"/>
      <protection locked="true" hidden="false"/>
    </xf>
    <xf numFmtId="164" fontId="5" fillId="3" borderId="0" xfId="34" applyFont="true" applyBorder="true" applyAlignment="true" applyProtection="true">
      <alignment horizontal="general" vertical="top" textRotation="0" wrapText="false" indent="0" shrinkToFit="false"/>
      <protection locked="true" hidden="false"/>
    </xf>
    <xf numFmtId="164" fontId="5" fillId="3" borderId="0" xfId="34" applyFont="true" applyBorder="true" applyAlignment="true" applyProtection="true">
      <alignment horizontal="left" vertical="top" textRotation="0" wrapText="true" indent="0" shrinkToFit="false"/>
      <protection locked="true" hidden="false"/>
    </xf>
    <xf numFmtId="164" fontId="5" fillId="3" borderId="0" xfId="34" applyFont="false" applyBorder="true" applyAlignment="true" applyProtection="true">
      <alignment horizontal="general" vertical="top" textRotation="0" wrapText="false" indent="0" shrinkToFit="true"/>
      <protection locked="true" hidden="false"/>
    </xf>
    <xf numFmtId="171" fontId="5" fillId="3" borderId="0" xfId="34" applyFont="false" applyBorder="true" applyAlignment="true" applyProtection="true">
      <alignment horizontal="general" vertical="top" textRotation="0" wrapText="false" indent="0" shrinkToFit="true"/>
      <protection locked="true" hidden="false"/>
    </xf>
    <xf numFmtId="166" fontId="5" fillId="0" borderId="0" xfId="34" applyFont="false" applyBorder="true" applyAlignment="false" applyProtection="true">
      <alignment horizontal="general" vertical="bottom" textRotation="0" wrapText="false" indent="0" shrinkToFit="false"/>
      <protection locked="true" hidden="false"/>
    </xf>
    <xf numFmtId="169" fontId="19" fillId="0" borderId="30" xfId="34" applyFont="true" applyBorder="true" applyAlignment="true" applyProtection="true">
      <alignment horizontal="general" vertical="center" textRotation="0" wrapText="false" indent="0" shrinkToFit="true"/>
      <protection locked="false" hidden="false"/>
    </xf>
    <xf numFmtId="164" fontId="5" fillId="3" borderId="24" xfId="34" applyFont="true" applyBorder="true" applyAlignment="true" applyProtection="false">
      <alignment horizontal="general" vertical="bottom" textRotation="0" wrapText="true" indent="0" shrinkToFit="false"/>
      <protection locked="true" hidden="false"/>
    </xf>
    <xf numFmtId="169" fontId="5" fillId="3" borderId="13" xfId="34" applyFont="false" applyBorder="true" applyAlignment="true" applyProtection="false">
      <alignment horizontal="general" vertical="top" textRotation="0" wrapText="false" indent="0" shrinkToFit="false"/>
      <protection locked="true" hidden="false"/>
    </xf>
    <xf numFmtId="164" fontId="5" fillId="3" borderId="13" xfId="34" applyFont="false" applyBorder="true" applyAlignment="true" applyProtection="false">
      <alignment horizontal="general" vertical="top" textRotation="0" wrapText="false" indent="0" shrinkToFit="false"/>
      <protection locked="true" hidden="false"/>
    </xf>
    <xf numFmtId="164" fontId="5" fillId="3" borderId="25" xfId="34" applyFont="false" applyBorder="true" applyAlignment="true" applyProtection="false">
      <alignment horizontal="general" vertical="top" textRotation="0" wrapText="false" indent="0" shrinkToFit="false"/>
      <protection locked="true" hidden="false"/>
    </xf>
    <xf numFmtId="169" fontId="19" fillId="0" borderId="28" xfId="34" applyFont="true" applyBorder="true" applyAlignment="true" applyProtection="false">
      <alignment horizontal="general" vertical="top" textRotation="0" wrapText="false" indent="0" shrinkToFit="true"/>
      <protection locked="true" hidden="false"/>
    </xf>
    <xf numFmtId="164" fontId="19" fillId="0" borderId="28" xfId="34" applyFont="true" applyBorder="true" applyAlignment="true" applyProtection="false">
      <alignment horizontal="general" vertical="top" textRotation="0" wrapText="false" indent="0" shrinkToFit="true"/>
      <protection locked="true" hidden="false"/>
    </xf>
    <xf numFmtId="164" fontId="19" fillId="0" borderId="22" xfId="34" applyFont="true" applyBorder="true" applyAlignment="true" applyProtection="false">
      <alignment horizontal="general" vertical="top" textRotation="0" wrapText="false" indent="0" shrinkToFit="true"/>
      <protection locked="true" hidden="false"/>
    </xf>
    <xf numFmtId="164" fontId="19" fillId="0" borderId="0" xfId="34" applyFont="true" applyBorder="false" applyAlignment="false" applyProtection="false">
      <alignment horizontal="general" vertical="bottom" textRotation="0" wrapText="false" indent="0" shrinkToFit="false"/>
      <protection locked="true" hidden="false"/>
    </xf>
    <xf numFmtId="169" fontId="5" fillId="3" borderId="26" xfId="34" applyFont="false" applyBorder="true" applyAlignment="true" applyProtection="false">
      <alignment horizontal="general" vertical="top" textRotation="0" wrapText="false" indent="0" shrinkToFit="true"/>
      <protection locked="true" hidden="false"/>
    </xf>
    <xf numFmtId="164" fontId="5" fillId="3" borderId="26" xfId="34" applyFont="false" applyBorder="true" applyAlignment="true" applyProtection="false">
      <alignment horizontal="general" vertical="top" textRotation="0" wrapText="false" indent="0" shrinkToFit="true"/>
      <protection locked="true" hidden="false"/>
    </xf>
    <xf numFmtId="164" fontId="5" fillId="3" borderId="17" xfId="34" applyFont="false" applyBorder="true" applyAlignment="true" applyProtection="false">
      <alignment horizontal="general" vertical="top" textRotation="0" wrapText="false" indent="0" shrinkToFit="true"/>
      <protection locked="true" hidden="false"/>
    </xf>
    <xf numFmtId="169" fontId="19" fillId="0" borderId="26" xfId="34" applyFont="true" applyBorder="true" applyAlignment="true" applyProtection="false">
      <alignment horizontal="general" vertical="top" textRotation="0" wrapText="false" indent="0" shrinkToFit="true"/>
      <protection locked="true" hidden="false"/>
    </xf>
    <xf numFmtId="164" fontId="19" fillId="0" borderId="26" xfId="34" applyFont="true" applyBorder="true" applyAlignment="true" applyProtection="false">
      <alignment horizontal="general" vertical="top" textRotation="0" wrapText="false" indent="0" shrinkToFit="true"/>
      <protection locked="true" hidden="false"/>
    </xf>
    <xf numFmtId="164" fontId="19" fillId="0" borderId="17" xfId="34" applyFont="true" applyBorder="true" applyAlignment="true" applyProtection="false">
      <alignment horizontal="general" vertical="top" textRotation="0" wrapText="false" indent="0" shrinkToFit="true"/>
      <protection locked="true" hidden="false"/>
    </xf>
    <xf numFmtId="166" fontId="19" fillId="0" borderId="36" xfId="34" applyFont="true" applyBorder="true" applyAlignment="true" applyProtection="true">
      <alignment horizontal="left" vertical="center" textRotation="0" wrapText="true" indent="0" shrinkToFit="false"/>
      <protection locked="true" hidden="false"/>
    </xf>
    <xf numFmtId="164" fontId="19" fillId="0" borderId="36" xfId="34" applyFont="true" applyBorder="true" applyAlignment="true" applyProtection="true">
      <alignment horizontal="left" vertical="center" textRotation="0" wrapText="true" indent="0" shrinkToFit="false"/>
      <protection locked="true" hidden="false"/>
    </xf>
    <xf numFmtId="164" fontId="19" fillId="0" borderId="37" xfId="34" applyFont="true" applyBorder="true" applyAlignment="true" applyProtection="true">
      <alignment horizontal="center" vertical="center" textRotation="0" wrapText="true" indent="0" shrinkToFit="false"/>
      <protection locked="true" hidden="false"/>
    </xf>
    <xf numFmtId="172" fontId="19" fillId="0" borderId="38" xfId="34" applyFont="true" applyBorder="true" applyAlignment="true" applyProtection="true">
      <alignment horizontal="general" vertical="center" textRotation="0" wrapText="false" indent="0" shrinkToFit="false"/>
      <protection locked="true" hidden="false"/>
    </xf>
    <xf numFmtId="169" fontId="19" fillId="0" borderId="26" xfId="34" applyFont="true" applyBorder="true" applyAlignment="true" applyProtection="true">
      <alignment horizontal="general" vertical="center" textRotation="0" wrapText="false" indent="0" shrinkToFit="true"/>
      <protection locked="false" hidden="false"/>
    </xf>
    <xf numFmtId="169" fontId="19" fillId="0" borderId="26" xfId="34" applyFont="true" applyBorder="true" applyAlignment="true" applyProtection="true">
      <alignment horizontal="general" vertical="center" textRotation="0" wrapText="false" indent="0" shrinkToFit="true"/>
      <protection locked="true" hidden="false"/>
    </xf>
    <xf numFmtId="164" fontId="19" fillId="0" borderId="39" xfId="34" applyFont="true" applyBorder="true" applyAlignment="true" applyProtection="true">
      <alignment horizontal="general" vertical="top" textRotation="0" wrapText="false" indent="0" shrinkToFit="false"/>
      <protection locked="true" hidden="false"/>
    </xf>
    <xf numFmtId="164" fontId="19" fillId="0" borderId="31" xfId="34" applyFont="true" applyBorder="true" applyAlignment="true" applyProtection="true">
      <alignment horizontal="center" vertical="center" textRotation="0" wrapText="true" indent="0" shrinkToFit="false"/>
      <protection locked="true" hidden="false"/>
    </xf>
    <xf numFmtId="172" fontId="19" fillId="0" borderId="34" xfId="34" applyFont="true" applyBorder="true" applyAlignment="true" applyProtection="true">
      <alignment horizontal="general" vertical="center" textRotation="0" wrapText="false" indent="0" shrinkToFit="false"/>
      <protection locked="true" hidden="false"/>
    </xf>
    <xf numFmtId="169" fontId="19" fillId="0" borderId="13" xfId="34" applyFont="true" applyBorder="true" applyAlignment="true" applyProtection="true">
      <alignment horizontal="general" vertical="center" textRotation="0" wrapText="false" indent="0" shrinkToFit="true"/>
      <protection locked="false" hidden="false"/>
    </xf>
    <xf numFmtId="169" fontId="19" fillId="0" borderId="0" xfId="34" applyFont="true" applyBorder="true" applyAlignment="true" applyProtection="false">
      <alignment horizontal="general" vertical="top" textRotation="0" wrapText="false" indent="0" shrinkToFit="true"/>
      <protection locked="true" hidden="false"/>
    </xf>
    <xf numFmtId="164" fontId="19" fillId="0" borderId="0" xfId="34" applyFont="true" applyBorder="true" applyAlignment="true" applyProtection="false">
      <alignment horizontal="general" vertical="top" textRotation="0" wrapText="false" indent="0" shrinkToFit="true"/>
      <protection locked="true" hidden="false"/>
    </xf>
    <xf numFmtId="164" fontId="9" fillId="0" borderId="36" xfId="34" applyFont="true" applyBorder="true" applyAlignment="true" applyProtection="true">
      <alignment horizontal="center" vertical="center" textRotation="0" wrapText="false" indent="0" shrinkToFit="false"/>
      <protection locked="true" hidden="false"/>
    </xf>
    <xf numFmtId="172" fontId="19" fillId="0" borderId="40" xfId="34" applyFont="true" applyBorder="true" applyAlignment="true" applyProtection="true">
      <alignment horizontal="general" vertical="center" textRotation="0" wrapText="false" indent="0" shrinkToFit="false"/>
      <protection locked="true" hidden="false"/>
    </xf>
    <xf numFmtId="169" fontId="19" fillId="0" borderId="28" xfId="34" applyFont="true" applyBorder="true" applyAlignment="true" applyProtection="true">
      <alignment horizontal="general" vertical="center" textRotation="0" wrapText="false" indent="0" shrinkToFit="true"/>
      <protection locked="false" hidden="false"/>
    </xf>
    <xf numFmtId="164" fontId="19" fillId="0" borderId="22" xfId="34" applyFont="true" applyBorder="true" applyAlignment="true" applyProtection="true">
      <alignment horizontal="general" vertical="center" textRotation="0" wrapText="false" indent="0" shrinkToFit="false"/>
      <protection locked="true" hidden="false"/>
    </xf>
    <xf numFmtId="166" fontId="19" fillId="0" borderId="41" xfId="34" applyFont="true" applyBorder="true" applyAlignment="true" applyProtection="true">
      <alignment horizontal="left" vertical="center" textRotation="0" wrapText="true" indent="0" shrinkToFit="false"/>
      <protection locked="true" hidden="false"/>
    </xf>
    <xf numFmtId="164" fontId="19" fillId="0" borderId="41" xfId="34" applyFont="true" applyBorder="true" applyAlignment="true" applyProtection="true">
      <alignment horizontal="left" vertical="center" textRotation="0" wrapText="true" indent="0" shrinkToFit="false"/>
      <protection locked="true" hidden="false"/>
    </xf>
    <xf numFmtId="164" fontId="19" fillId="0" borderId="42" xfId="34" applyFont="true" applyBorder="true" applyAlignment="true" applyProtection="true">
      <alignment horizontal="center" vertical="center" textRotation="0" wrapText="true" indent="0" shrinkToFit="false"/>
      <protection locked="true" hidden="false"/>
    </xf>
    <xf numFmtId="172" fontId="19" fillId="0" borderId="43" xfId="34" applyFont="true" applyBorder="true" applyAlignment="true" applyProtection="true">
      <alignment horizontal="general" vertical="center" textRotation="0" wrapText="false" indent="0" shrinkToFit="false"/>
      <protection locked="true" hidden="false"/>
    </xf>
  </cellXfs>
  <cellStyles count="21">
    <cellStyle name="Normal" xfId="0" builtinId="0"/>
    <cellStyle name="Comma" xfId="15" builtinId="3"/>
    <cellStyle name="Comma [0]" xfId="16" builtinId="6"/>
    <cellStyle name="Currency" xfId="17" builtinId="4"/>
    <cellStyle name="Currency [0]" xfId="18" builtinId="7"/>
    <cellStyle name="Percent" xfId="19" builtinId="5"/>
    <cellStyle name="Hypertextový odkaz 2" xfId="20"/>
    <cellStyle name="Hypertextový odkaz 3" xfId="21"/>
    <cellStyle name="Měna 2" xfId="22"/>
    <cellStyle name="Normal 2" xfId="23"/>
    <cellStyle name="Normální 10" xfId="24"/>
    <cellStyle name="normální 2" xfId="25"/>
    <cellStyle name="Normální 2 2" xfId="26"/>
    <cellStyle name="Normální 3" xfId="27"/>
    <cellStyle name="Normální 4" xfId="28"/>
    <cellStyle name="Normální 5" xfId="29"/>
    <cellStyle name="Normální 6" xfId="30"/>
    <cellStyle name="Normální 7" xfId="31"/>
    <cellStyle name="Normální 8" xfId="32"/>
    <cellStyle name="Normální 9" xfId="33"/>
    <cellStyle name="Excel Built-in Normal" xfId="34"/>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9966"/>
      <rgbColor rgb="FF0066CC"/>
      <rgbColor rgb="FFBFBFB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66FF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externalLink" Target="externalLinks/externalLink1.xml"/><Relationship Id="rId96" Type="http://schemas.openxmlformats.org/officeDocument/2006/relationships/externalLink" Target="externalLinks/externalLink2.xml"/><Relationship Id="rId97" Type="http://schemas.openxmlformats.org/officeDocument/2006/relationships/externalLink" Target="externalLinks/externalLink3.xml"/><Relationship Id="rId98" Type="http://schemas.openxmlformats.org/officeDocument/2006/relationships/externalLink" Target="externalLinks/externalLink4.xml"/><Relationship Id="rId99" Type="http://schemas.openxmlformats.org/officeDocument/2006/relationships/externalLink" Target="externalLinks/externalLink5.xml"/><Relationship Id="rId100" Type="http://schemas.openxmlformats.org/officeDocument/2006/relationships/externalLink" Target="externalLinks/externalLink6.xml"/><Relationship Id="rId101" Type="http://schemas.openxmlformats.org/officeDocument/2006/relationships/externalLink" Target="externalLinks/externalLink7.xml"/><Relationship Id="rId102" Type="http://schemas.openxmlformats.org/officeDocument/2006/relationships/externalLink" Target="externalLinks/externalLink8.xml"/><Relationship Id="rId103" Type="http://schemas.openxmlformats.org/officeDocument/2006/relationships/externalLink" Target="externalLinks/externalLink9.xml"/><Relationship Id="rId104" Type="http://schemas.openxmlformats.org/officeDocument/2006/relationships/externalLink" Target="externalLinks/externalLink10.xml"/><Relationship Id="rId105" Type="http://schemas.openxmlformats.org/officeDocument/2006/relationships/externalLink" Target="externalLinks/externalLink11.xml"/><Relationship Id="rId106" Type="http://schemas.openxmlformats.org/officeDocument/2006/relationships/externalLink" Target="externalLinks/externalLink12.xml"/><Relationship Id="rId107" Type="http://schemas.openxmlformats.org/officeDocument/2006/relationships/externalLink" Target="externalLinks/externalLink13.xml"/><Relationship Id="rId108" Type="http://schemas.openxmlformats.org/officeDocument/2006/relationships/externalLink" Target="externalLinks/externalLink14.xml"/><Relationship Id="rId109" Type="http://schemas.openxmlformats.org/officeDocument/2006/relationships/externalLink" Target="externalLinks/externalLink15.xml"/><Relationship Id="rId110" Type="http://schemas.openxmlformats.org/officeDocument/2006/relationships/externalLink" Target="externalLinks/externalLink16.xml"/><Relationship Id="rId111" Type="http://schemas.openxmlformats.org/officeDocument/2006/relationships/externalLink" Target="externalLinks/externalLink17.xml"/><Relationship Id="rId112" Type="http://schemas.openxmlformats.org/officeDocument/2006/relationships/externalLink" Target="externalLinks/externalLink18.xml"/><Relationship Id="rId113" Type="http://schemas.openxmlformats.org/officeDocument/2006/relationships/externalLink" Target="externalLinks/externalLink19.xml"/><Relationship Id="rId114" Type="http://schemas.openxmlformats.org/officeDocument/2006/relationships/externalLink" Target="externalLinks/externalLink20.xml"/><Relationship Id="rId115" Type="http://schemas.openxmlformats.org/officeDocument/2006/relationships/externalLink" Target="externalLinks/externalLink21.xml"/><Relationship Id="rId116" Type="http://schemas.openxmlformats.org/officeDocument/2006/relationships/externalLink" Target="externalLinks/externalLink22.xml"/><Relationship Id="rId117" Type="http://schemas.openxmlformats.org/officeDocument/2006/relationships/externalLink" Target="externalLinks/externalLink23.xml"/><Relationship Id="rId118" Type="http://schemas.openxmlformats.org/officeDocument/2006/relationships/externalLink" Target="externalLinks/externalLink24.xml"/><Relationship Id="rId119" Type="http://schemas.openxmlformats.org/officeDocument/2006/relationships/externalLink" Target="externalLinks/externalLink25.xml"/><Relationship Id="rId120" Type="http://schemas.openxmlformats.org/officeDocument/2006/relationships/externalLink" Target="externalLinks/externalLink26.xml"/><Relationship Id="rId121" Type="http://schemas.openxmlformats.org/officeDocument/2006/relationships/externalLink" Target="externalLinks/externalLink27.xml"/><Relationship Id="rId122" Type="http://schemas.openxmlformats.org/officeDocument/2006/relationships/externalLink" Target="externalLinks/externalLink28.xml"/><Relationship Id="rId123" Type="http://schemas.openxmlformats.org/officeDocument/2006/relationships/externalLink" Target="externalLinks/externalLink29.xml"/><Relationship Id="rId124" Type="http://schemas.openxmlformats.org/officeDocument/2006/relationships/externalLink" Target="externalLinks/externalLink30.xml"/><Relationship Id="rId125" Type="http://schemas.openxmlformats.org/officeDocument/2006/relationships/externalLink" Target="externalLinks/externalLink31.xml"/><Relationship Id="rId126" Type="http://schemas.openxmlformats.org/officeDocument/2006/relationships/externalLink" Target="externalLinks/externalLink32.xml"/><Relationship Id="rId127" Type="http://schemas.openxmlformats.org/officeDocument/2006/relationships/externalLink" Target="externalLinks/externalLink33.xml"/><Relationship Id="rId128" Type="http://schemas.openxmlformats.org/officeDocument/2006/relationships/externalLink" Target="externalLinks/externalLink34.xml"/><Relationship Id="rId129" Type="http://schemas.openxmlformats.org/officeDocument/2006/relationships/externalLink" Target="externalLinks/externalLink35.xml"/><Relationship Id="rId130" Type="http://schemas.openxmlformats.org/officeDocument/2006/relationships/externalLink" Target="externalLinks/externalLink36.xml"/><Relationship Id="rId131" Type="http://schemas.openxmlformats.org/officeDocument/2006/relationships/externalLink" Target="externalLinks/externalLink37.xml"/><Relationship Id="rId132" Type="http://schemas.openxmlformats.org/officeDocument/2006/relationships/externalLink" Target="externalLinks/externalLink38.xml"/><Relationship Id="rId133"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bobas/Desktop/Plevnice/Petrov/P%202.xlsx"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Users/bobas/Desktop/Plevnice/Petrov/Petrov%2012.xlsx"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Users/bobas/Desktop/Plevnice/Petrov/Petrov%2013.xlsx"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Users/bobas/Desktop/Plevnice/Petrov/Petrov%2014.xlsx"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Users/bobas/Desktop/Plevnice/Petrov/Petrov%2015.xlsx"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Users/bobas/Desktop/Plevnice/Petrov/Petrov%2016.xlsx"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Users/bobas/Desktop/Plevnice/Petrov/Petrov%2017.xlsx"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Users/bobas/Desktop/Plevnice/Petrov/Petrov%2018.xlsx"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Users/bobas/Desktop/Plevnice/Petrov/Petrov%2019.xlsx"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Users/bobas/Desktop/Plevnice/Petrov/Petrov%2020.xlsx"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Users/bobas/Desktop/Plevnice/Petrov/Petrov%2021.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bobas/Desktop/Plevnice/Petrov/Petrov%203.xlsx"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Users/bobas/Desktop/Plevnice/Petrov/Petrov%2022.xlsx"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Users/bobas/Desktop/Plevnice/Petrov/Petrov%2023.xlsx"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Users/bobas/Desktop/Plevnice/Petrov/Petrov%2024.xlsx"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Users/bobas/Desktop/Plevnice/Petrov/Petrov%2025.xlsx"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Users/bobas/Desktop/Plevnice/Petrov/Petrov%2026.xlsx"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Users/bobas/Desktop/Plevnice/Petrov/Petrov%2027.xlsx"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Users/bobas/Desktop/Plevnice/Petrov/Petrov%2028.xlsx"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Users/bobas/Desktop/Plevnice/Petrov/Petrov%2029.xlsx"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Users/bobas/Desktop/Plevnice/Petrov/Petrov%2030.xlsx"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Users/bobas/Desktop/Plevnice/Petrov/Petrov%2031.xlsx"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bobas/Desktop/Plevnice/Petrov/Petrov%204.xlsx"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Users/bobas/Desktop/Plevnice/Petrov/Petrov%2032.xlsx"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Users/bobas/Desktop/Plevnice/Petrov/Petrov%2033.xlsx"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Users/bobas/Desktop/Plevnice/Petrov/Petrov%2034.xlsx"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Users/bobas/Desktop/Plevnice/Petrov/Petrov%2035.xlsx"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Users/bobas/Desktop/Plevnice/Petrov/Petrov%2036.xlsx"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Users/bobas/Desktop/Plevnice/Petrov/Petrov%2037.xlsx"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Users/bobas/Desktop/Plevnice/Petrov/Petrov%2038.xlsx" TargetMode="External"/>
</Relationships>
</file>

<file path=xl/externalLinks/_rels/externalLink37.xml.rels><?xml version="1.0" encoding="UTF-8"?>
<Relationships xmlns="http://schemas.openxmlformats.org/package/2006/relationships"><Relationship Id="rId1" Type="http://schemas.openxmlformats.org/officeDocument/2006/relationships/externalLinkPath" Target="../../Users/bobas/Desktop/Plevnice/Petrov/bobas/Desktop/Eco%20Pro/SPN.xlsx" TargetMode="External"/>
</Relationships>
</file>

<file path=xl/externalLinks/_rels/externalLink38.xml.rels><?xml version="1.0" encoding="UTF-8"?>
<Relationships xmlns="http://schemas.openxmlformats.org/package/2006/relationships"><Relationship Id="rId1" Type="http://schemas.openxmlformats.org/officeDocument/2006/relationships/externalLinkPath" Target="../../Users/bobas/Desktop/Plevnice/Petrov/bobas/Desktop/Eco%20Pro/Rounek%20VRN.xlsx"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Users/bobas/Desktop/Plevnice/Petrov/Petrov%205.xlsx"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Users/bobas/Desktop/Plevnice/Petrov/Petrov%206.xlsx"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Users/bobas/Desktop/Plevnice/Petrov/Petrov%208.xlsx"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Users/bobas/Desktop/Plevnice/Petrov/Petrov%209.xlsx"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Users/bobas/Desktop/Plevnice/Petrov/Petrov%2010.xlsx"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Users/bobas/Desktop/Plevnice/Petrov/Petrov%2011.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Rozpočet Pol"/>
    </sheetNames>
    <sheetDataSet>
      <sheetData sheetId="0"/>
      <sheetData sheetId="1"/>
      <sheetData sheetId="2"/>
      <sheetData sheetId="3"/>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13"/>
    </sheetNames>
    <sheetDataSet>
      <sheetData sheetId="0"/>
      <sheetData sheetId="1"/>
      <sheetData sheetId="2"/>
      <sheetData sheetId="3"/>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14"/>
    </sheetNames>
    <sheetDataSet>
      <sheetData sheetId="0"/>
      <sheetData sheetId="1"/>
      <sheetData sheetId="2"/>
      <sheetData sheetId="3"/>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15"/>
    </sheetNames>
    <sheetDataSet>
      <sheetData sheetId="0"/>
      <sheetData sheetId="1"/>
      <sheetData sheetId="2"/>
      <sheetData sheetId="3"/>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16"/>
    </sheetNames>
    <sheetDataSet>
      <sheetData sheetId="0"/>
      <sheetData sheetId="1"/>
      <sheetData sheetId="2"/>
      <sheetData sheetId="3"/>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17"/>
    </sheetNames>
    <sheetDataSet>
      <sheetData sheetId="0"/>
      <sheetData sheetId="1"/>
      <sheetData sheetId="2"/>
      <sheetData sheetId="3"/>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18"/>
    </sheetNames>
    <sheetDataSet>
      <sheetData sheetId="0"/>
      <sheetData sheetId="1"/>
      <sheetData sheetId="2"/>
      <sheetData sheetId="3"/>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20"/>
    </sheetNames>
    <sheetDataSet>
      <sheetData sheetId="0"/>
      <sheetData sheetId="1"/>
      <sheetData sheetId="2"/>
      <sheetData sheetId="3"/>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21"/>
    </sheetNames>
    <sheetDataSet>
      <sheetData sheetId="0"/>
      <sheetData sheetId="1"/>
      <sheetData sheetId="2"/>
      <sheetData sheetId="3"/>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22"/>
    </sheetNames>
    <sheetDataSet>
      <sheetData sheetId="0"/>
      <sheetData sheetId="1"/>
      <sheetData sheetId="2"/>
      <sheetData sheetId="3"/>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23"/>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3"/>
    </sheetNames>
    <sheetDataSet>
      <sheetData sheetId="0"/>
      <sheetData sheetId="1"/>
      <sheetData sheetId="2"/>
      <sheetData sheetId="3"/>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24"/>
    </sheetNames>
    <sheetDataSet>
      <sheetData sheetId="0"/>
      <sheetData sheetId="1"/>
      <sheetData sheetId="2"/>
      <sheetData sheetId="3"/>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26"/>
    </sheetNames>
    <sheetDataSet>
      <sheetData sheetId="0"/>
      <sheetData sheetId="1"/>
      <sheetData sheetId="2"/>
      <sheetData sheetId="3"/>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27"/>
    </sheetNames>
    <sheetDataSet>
      <sheetData sheetId="0"/>
      <sheetData sheetId="1"/>
      <sheetData sheetId="2"/>
      <sheetData sheetId="3"/>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28"/>
    </sheetNames>
    <sheetDataSet>
      <sheetData sheetId="0"/>
      <sheetData sheetId="1"/>
      <sheetData sheetId="2"/>
      <sheetData sheetId="3"/>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29"/>
    </sheetNames>
    <sheetDataSet>
      <sheetData sheetId="0"/>
      <sheetData sheetId="1"/>
      <sheetData sheetId="2"/>
      <sheetData sheetId="3"/>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30"/>
    </sheetNames>
    <sheetDataSet>
      <sheetData sheetId="0"/>
      <sheetData sheetId="1"/>
      <sheetData sheetId="2"/>
      <sheetData sheetId="3"/>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31"/>
    </sheetNames>
    <sheetDataSet>
      <sheetData sheetId="0"/>
      <sheetData sheetId="1"/>
      <sheetData sheetId="2"/>
      <sheetData sheetId="3"/>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32"/>
    </sheetNames>
    <sheetDataSet>
      <sheetData sheetId="0"/>
      <sheetData sheetId="1"/>
      <sheetData sheetId="2"/>
      <sheetData sheetId="3"/>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33"/>
    </sheetNames>
    <sheetDataSet>
      <sheetData sheetId="0"/>
      <sheetData sheetId="1"/>
      <sheetData sheetId="2"/>
      <sheetData sheetId="3"/>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34"/>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4"/>
    </sheetNames>
    <sheetDataSet>
      <sheetData sheetId="0"/>
      <sheetData sheetId="1"/>
      <sheetData sheetId="2"/>
      <sheetData sheetId="3"/>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37"/>
    </sheetNames>
    <sheetDataSet>
      <sheetData sheetId="0"/>
      <sheetData sheetId="1"/>
      <sheetData sheetId="2"/>
      <sheetData sheetId="3"/>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38"/>
    </sheetNames>
    <sheetDataSet>
      <sheetData sheetId="0"/>
      <sheetData sheetId="1"/>
      <sheetData sheetId="2"/>
      <sheetData sheetId="3"/>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43"/>
    </sheetNames>
    <sheetDataSet>
      <sheetData sheetId="0"/>
      <sheetData sheetId="1"/>
      <sheetData sheetId="2"/>
      <sheetData sheetId="3"/>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44"/>
    </sheetNames>
    <sheetDataSet>
      <sheetData sheetId="0"/>
      <sheetData sheetId="1"/>
      <sheetData sheetId="2"/>
      <sheetData sheetId="3"/>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47"/>
    </sheetNames>
    <sheetDataSet>
      <sheetData sheetId="0"/>
      <sheetData sheetId="1"/>
      <sheetData sheetId="2"/>
      <sheetData sheetId="3"/>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48"/>
    </sheetNames>
    <sheetDataSet>
      <sheetData sheetId="0"/>
      <sheetData sheetId="1"/>
      <sheetData sheetId="2"/>
      <sheetData sheetId="3"/>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50"/>
    </sheetNames>
    <sheetDataSet>
      <sheetData sheetId="0"/>
      <sheetData sheetId="1"/>
      <sheetData sheetId="2"/>
      <sheetData sheetId="3"/>
    </sheetDataSet>
  </externalBook>
</externalLink>
</file>

<file path=xl/externalLinks/externalLink37.xml><?xml version="1.0" encoding="utf-8"?>
<externalLink xmlns="http://schemas.openxmlformats.org/spreadsheetml/2006/main">
  <externalBook xmlns:r="http://schemas.openxmlformats.org/officeDocument/2006/relationships" r:id="rId1">
    <sheetNames>
      <sheetName val="Pokyny pro vyplnění"/>
      <sheetName val="SPN"/>
      <sheetName val="VzorPolozky"/>
      <sheetName val="Rozpočet Pol"/>
    </sheetNames>
    <sheetDataSet>
      <sheetData sheetId="0"/>
      <sheetData sheetId="1"/>
      <sheetData sheetId="2"/>
      <sheetData sheetId="3"/>
    </sheetDataSet>
  </externalBook>
</externalLink>
</file>

<file path=xl/externalLinks/externalLink38.xml><?xml version="1.0" encoding="utf-8"?>
<externalLink xmlns="http://schemas.openxmlformats.org/spreadsheetml/2006/main">
  <externalBook xmlns:r="http://schemas.openxmlformats.org/officeDocument/2006/relationships" r:id="rId1">
    <sheetNames>
      <sheetName val="Pokyny pro vyplnění"/>
      <sheetName val="VRN"/>
      <sheetName val="VzorPolozky"/>
      <sheetName val="Rozpočet Pol"/>
    </sheetNames>
    <sheetDataSet>
      <sheetData sheetId="0"/>
      <sheetData sheetId="1"/>
      <sheetData sheetId="2"/>
      <sheetData sheetId="3"/>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5"/>
    </sheetNames>
    <sheetDataSet>
      <sheetData sheetId="0"/>
      <sheetData sheetId="1"/>
      <sheetData sheetId="2"/>
      <sheetData sheetId="3"/>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6"/>
    </sheetNames>
    <sheetDataSet>
      <sheetData sheetId="0"/>
      <sheetData sheetId="1"/>
      <sheetData sheetId="2"/>
      <sheetData sheetId="3"/>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8"/>
    </sheetNames>
    <sheetDataSet>
      <sheetData sheetId="0"/>
      <sheetData sheetId="1"/>
      <sheetData sheetId="2"/>
      <sheetData sheetId="3"/>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10"/>
    </sheetNames>
    <sheetDataSet>
      <sheetData sheetId="0"/>
      <sheetData sheetId="1"/>
      <sheetData sheetId="2"/>
      <sheetData sheetId="3"/>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11"/>
    </sheetNames>
    <sheetDataSet>
      <sheetData sheetId="0"/>
      <sheetData sheetId="1"/>
      <sheetData sheetId="2"/>
      <sheetData sheetId="3"/>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12"/>
    </sheetNames>
    <sheetDataSet>
      <sheetData sheetId="0"/>
      <sheetData sheetId="1"/>
      <sheetData sheetId="2"/>
      <sheetData sheetId="3"/>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5.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6.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7.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8.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9.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0.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1.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2.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13.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4.vml"/>
</Relationships>
</file>

<file path=xl/worksheets/_rels/sheet30.xml.rels><?xml version="1.0" encoding="UTF-8"?>
<Relationships xmlns="http://schemas.openxmlformats.org/package/2006/relationships"><Relationship Id="rId1" Type="http://schemas.openxmlformats.org/officeDocument/2006/relationships/comments" Target="../comments30.xml"/><Relationship Id="rId2" Type="http://schemas.openxmlformats.org/officeDocument/2006/relationships/vmlDrawing" Target="../drawings/vmlDrawing15.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16.v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vmlDrawing" Target="../drawings/vmlDrawing17.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18.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19.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20.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21.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22.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23.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24.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25.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26.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27.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28.v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vmlDrawing" Target="../drawings/vmlDrawing29.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60.xml.rels><?xml version="1.0" encoding="UTF-8"?>
<Relationships xmlns="http://schemas.openxmlformats.org/package/2006/relationships"><Relationship Id="rId1" Type="http://schemas.openxmlformats.org/officeDocument/2006/relationships/comments" Target="../comments60.xml"/><Relationship Id="rId2" Type="http://schemas.openxmlformats.org/officeDocument/2006/relationships/vmlDrawing" Target="../drawings/vmlDrawing30.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31.vml"/>
</Relationships>
</file>

<file path=xl/worksheets/_rels/sheet64.xml.rels><?xml version="1.0" encoding="UTF-8"?>
<Relationships xmlns="http://schemas.openxmlformats.org/package/2006/relationships"><Relationship Id="rId1" Type="http://schemas.openxmlformats.org/officeDocument/2006/relationships/comments" Target="../comments64.xml"/><Relationship Id="rId2" Type="http://schemas.openxmlformats.org/officeDocument/2006/relationships/vmlDrawing" Target="../drawings/vmlDrawing32.vml"/>
</Relationships>
</file>

<file path=xl/worksheets/_rels/sheet66.xml.rels><?xml version="1.0" encoding="UTF-8"?>
<Relationships xmlns="http://schemas.openxmlformats.org/package/2006/relationships"><Relationship Id="rId1" Type="http://schemas.openxmlformats.org/officeDocument/2006/relationships/comments" Target="../comments66.xml"/><Relationship Id="rId2" Type="http://schemas.openxmlformats.org/officeDocument/2006/relationships/vmlDrawing" Target="../drawings/vmlDrawing33.vml"/>
</Relationships>
</file>

<file path=xl/worksheets/_rels/sheet68.xml.rels><?xml version="1.0" encoding="UTF-8"?>
<Relationships xmlns="http://schemas.openxmlformats.org/package/2006/relationships"><Relationship Id="rId1" Type="http://schemas.openxmlformats.org/officeDocument/2006/relationships/comments" Target="../comments68.xml"/><Relationship Id="rId2" Type="http://schemas.openxmlformats.org/officeDocument/2006/relationships/vmlDrawing" Target="../drawings/vmlDrawing34.vml"/>
</Relationships>
</file>

<file path=xl/worksheets/_rels/sheet70.xml.rels><?xml version="1.0" encoding="UTF-8"?>
<Relationships xmlns="http://schemas.openxmlformats.org/package/2006/relationships"><Relationship Id="rId1" Type="http://schemas.openxmlformats.org/officeDocument/2006/relationships/comments" Target="../comments70.xml"/><Relationship Id="rId2" Type="http://schemas.openxmlformats.org/officeDocument/2006/relationships/vmlDrawing" Target="../drawings/vmlDrawing35.vml"/>
</Relationships>
</file>

<file path=xl/worksheets/_rels/sheet72.xml.rels><?xml version="1.0" encoding="UTF-8"?>
<Relationships xmlns="http://schemas.openxmlformats.org/package/2006/relationships"><Relationship Id="rId1" Type="http://schemas.openxmlformats.org/officeDocument/2006/relationships/comments" Target="../comments72.xml"/><Relationship Id="rId2" Type="http://schemas.openxmlformats.org/officeDocument/2006/relationships/vmlDrawing" Target="../drawings/vmlDrawing36.vml"/>
</Relationships>
</file>

<file path=xl/worksheets/_rels/sheet74.xml.rels><?xml version="1.0" encoding="UTF-8"?>
<Relationships xmlns="http://schemas.openxmlformats.org/package/2006/relationships"><Relationship Id="rId1" Type="http://schemas.openxmlformats.org/officeDocument/2006/relationships/comments" Target="../comments74.xml"/><Relationship Id="rId2" Type="http://schemas.openxmlformats.org/officeDocument/2006/relationships/vmlDrawing" Target="../drawings/vmlDrawing37.vml"/>
</Relationships>
</file>

<file path=xl/worksheets/_rels/sheet76.xml.rels><?xml version="1.0" encoding="UTF-8"?>
<Relationships xmlns="http://schemas.openxmlformats.org/package/2006/relationships"><Relationship Id="rId1" Type="http://schemas.openxmlformats.org/officeDocument/2006/relationships/comments" Target="../comments76.xml"/><Relationship Id="rId2" Type="http://schemas.openxmlformats.org/officeDocument/2006/relationships/vmlDrawing" Target="../drawings/vmlDrawing38.vml"/>
</Relationships>
</file>

<file path=xl/worksheets/_rels/sheet78.xml.rels><?xml version="1.0" encoding="UTF-8"?>
<Relationships xmlns="http://schemas.openxmlformats.org/package/2006/relationships"><Relationship Id="rId1" Type="http://schemas.openxmlformats.org/officeDocument/2006/relationships/comments" Target="../comments78.xml"/><Relationship Id="rId2" Type="http://schemas.openxmlformats.org/officeDocument/2006/relationships/vmlDrawing" Target="../drawings/vmlDrawing39.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_rels/sheet80.xml.rels><?xml version="1.0" encoding="UTF-8"?>
<Relationships xmlns="http://schemas.openxmlformats.org/package/2006/relationships"><Relationship Id="rId1" Type="http://schemas.openxmlformats.org/officeDocument/2006/relationships/comments" Target="../comments80.xml"/><Relationship Id="rId2" Type="http://schemas.openxmlformats.org/officeDocument/2006/relationships/vmlDrawing" Target="../drawings/vmlDrawing40.vml"/>
</Relationships>
</file>

<file path=xl/worksheets/_rels/sheet82.xml.rels><?xml version="1.0" encoding="UTF-8"?>
<Relationships xmlns="http://schemas.openxmlformats.org/package/2006/relationships"><Relationship Id="rId1" Type="http://schemas.openxmlformats.org/officeDocument/2006/relationships/comments" Target="../comments82.xml"/><Relationship Id="rId2" Type="http://schemas.openxmlformats.org/officeDocument/2006/relationships/vmlDrawing" Target="../drawings/vmlDrawing41.vml"/>
</Relationships>
</file>

<file path=xl/worksheets/_rels/sheet84.xml.rels><?xml version="1.0" encoding="UTF-8"?>
<Relationships xmlns="http://schemas.openxmlformats.org/package/2006/relationships"><Relationship Id="rId1" Type="http://schemas.openxmlformats.org/officeDocument/2006/relationships/comments" Target="../comments84.xml"/><Relationship Id="rId2" Type="http://schemas.openxmlformats.org/officeDocument/2006/relationships/vmlDrawing" Target="../drawings/vmlDrawing42.vml"/>
</Relationships>
</file>

<file path=xl/worksheets/_rels/sheet86.xml.rels><?xml version="1.0" encoding="UTF-8"?>
<Relationships xmlns="http://schemas.openxmlformats.org/package/2006/relationships"><Relationship Id="rId1" Type="http://schemas.openxmlformats.org/officeDocument/2006/relationships/comments" Target="../comments86.xml"/><Relationship Id="rId2" Type="http://schemas.openxmlformats.org/officeDocument/2006/relationships/vmlDrawing" Target="../drawings/vmlDrawing43.vml"/>
</Relationships>
</file>

<file path=xl/worksheets/_rels/sheet88.xml.rels><?xml version="1.0" encoding="UTF-8"?>
<Relationships xmlns="http://schemas.openxmlformats.org/package/2006/relationships"><Relationship Id="rId1" Type="http://schemas.openxmlformats.org/officeDocument/2006/relationships/comments" Target="../comments88.xml"/><Relationship Id="rId2" Type="http://schemas.openxmlformats.org/officeDocument/2006/relationships/vmlDrawing" Target="../drawings/vmlDrawing44.vml"/>
</Relationships>
</file>

<file path=xl/worksheets/_rels/sheet90.xml.rels><?xml version="1.0" encoding="UTF-8"?>
<Relationships xmlns="http://schemas.openxmlformats.org/package/2006/relationships"><Relationship Id="rId1" Type="http://schemas.openxmlformats.org/officeDocument/2006/relationships/comments" Target="../comments90.xml"/><Relationship Id="rId2" Type="http://schemas.openxmlformats.org/officeDocument/2006/relationships/vmlDrawing" Target="../drawings/vmlDrawing45.vml"/>
</Relationships>
</file>

<file path=xl/worksheets/_rels/sheet92.xml.rels><?xml version="1.0" encoding="UTF-8"?>
<Relationships xmlns="http://schemas.openxmlformats.org/package/2006/relationships"><Relationship Id="rId1" Type="http://schemas.openxmlformats.org/officeDocument/2006/relationships/comments" Target="../comments92.xml"/><Relationship Id="rId2" Type="http://schemas.openxmlformats.org/officeDocument/2006/relationships/vmlDrawing" Target="../drawings/vmlDrawing4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J2"/>
    </sheetView>
  </sheetViews>
  <sheetFormatPr defaultColWidth="8.66015625" defaultRowHeight="13.2" zeroHeight="false" outlineLevelRow="0" outlineLevelCol="0"/>
  <cols>
    <col collapsed="false" customWidth="false" hidden="false" outlineLevel="0" max="257" min="1" style="1" width="8.66"/>
  </cols>
  <sheetData>
    <row r="1" customFormat="false" ht="13.2" hidden="false" customHeight="false" outlineLevel="0" collapsed="false">
      <c r="A1" s="2" t="s">
        <v>0</v>
      </c>
    </row>
    <row r="2" customFormat="false" ht="57.75" hidden="false" customHeight="true" outlineLevel="0" collapsed="false">
      <c r="A2" s="3" t="s">
        <v>1</v>
      </c>
      <c r="B2" s="3"/>
      <c r="C2" s="3"/>
      <c r="D2" s="3"/>
      <c r="E2" s="3"/>
      <c r="F2" s="3"/>
      <c r="G2" s="3"/>
    </row>
  </sheetData>
  <mergeCells count="1">
    <mergeCell ref="A2:G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D2" activeCellId="0" sqref="D2:J2"/>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24</v>
      </c>
      <c r="C1" s="5"/>
      <c r="D1" s="5"/>
      <c r="E1" s="5"/>
      <c r="F1" s="5"/>
      <c r="G1" s="5"/>
      <c r="H1" s="5"/>
      <c r="I1" s="5"/>
      <c r="J1" s="5"/>
    </row>
    <row r="2" customFormat="false" ht="23.25" hidden="false" customHeight="true" outlineLevel="0" collapsed="false">
      <c r="A2" s="6"/>
      <c r="B2" s="7" t="s">
        <v>4</v>
      </c>
      <c r="C2" s="8"/>
      <c r="D2" s="9" t="s">
        <v>300</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26</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27</v>
      </c>
      <c r="B16" s="160" t="s">
        <v>127</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28</v>
      </c>
      <c r="B17" s="160" t="s">
        <v>128</v>
      </c>
      <c r="C17" s="161"/>
      <c r="D17" s="162"/>
      <c r="E17" s="163"/>
      <c r="F17" s="163"/>
      <c r="G17" s="163"/>
      <c r="H17" s="163"/>
      <c r="I17" s="164" t="n">
        <v>0</v>
      </c>
      <c r="J17" s="165" t="str">
        <f aca="false">SNP!Mena</f>
        <v>CZK</v>
      </c>
    </row>
    <row r="18" customFormat="false" ht="23.25" hidden="false" customHeight="true" outlineLevel="0" collapsed="false">
      <c r="A18" s="159" t="s">
        <v>129</v>
      </c>
      <c r="B18" s="160" t="s">
        <v>129</v>
      </c>
      <c r="C18" s="161"/>
      <c r="D18" s="162"/>
      <c r="E18" s="163"/>
      <c r="F18" s="163"/>
      <c r="G18" s="163"/>
      <c r="H18" s="163"/>
      <c r="I18" s="164" t="n">
        <f aca="false">I51+I52+I53</f>
        <v>0</v>
      </c>
      <c r="J18" s="165" t="str">
        <f aca="false">SNP!Mena</f>
        <v>CZK</v>
      </c>
    </row>
    <row r="19" customFormat="false" ht="23.25" hidden="true" customHeight="true" outlineLevel="0" collapsed="false">
      <c r="A19" s="159" t="s">
        <v>130</v>
      </c>
      <c r="B19" s="160" t="s">
        <v>131</v>
      </c>
      <c r="C19" s="161"/>
      <c r="D19" s="162"/>
      <c r="E19" s="163"/>
      <c r="F19" s="163"/>
      <c r="G19" s="163"/>
      <c r="H19" s="163"/>
      <c r="I19" s="164" t="n">
        <v>0</v>
      </c>
      <c r="J19" s="165" t="str">
        <f aca="false">SNP!Mena</f>
        <v>CZK</v>
      </c>
    </row>
    <row r="20" customFormat="false" ht="23.25" hidden="true" customHeight="true" outlineLevel="0" collapsed="false">
      <c r="A20" s="159" t="s">
        <v>132</v>
      </c>
      <c r="B20" s="160" t="s">
        <v>133</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34</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1</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35</v>
      </c>
      <c r="G44" s="236"/>
      <c r="H44" s="236"/>
      <c r="I44" s="236" t="s">
        <v>20</v>
      </c>
      <c r="J44" s="236"/>
    </row>
    <row r="45" customFormat="false" ht="25.5" hidden="false" customHeight="true" outlineLevel="0" collapsed="false">
      <c r="A45" s="237"/>
      <c r="B45" s="238" t="s">
        <v>43</v>
      </c>
      <c r="C45" s="239" t="s">
        <v>136</v>
      </c>
      <c r="D45" s="239"/>
      <c r="E45" s="239"/>
      <c r="F45" s="240" t="s">
        <v>127</v>
      </c>
      <c r="G45" s="241"/>
      <c r="H45" s="241"/>
      <c r="I45" s="241" t="n">
        <f aca="false">'č.p.6'!G8</f>
        <v>0</v>
      </c>
      <c r="J45" s="165" t="str">
        <f aca="false">SNP!Mena</f>
        <v>CZK</v>
      </c>
    </row>
    <row r="46" customFormat="false" ht="25.5" hidden="false" customHeight="true" outlineLevel="0" collapsed="false">
      <c r="A46" s="237"/>
      <c r="B46" s="242" t="s">
        <v>45</v>
      </c>
      <c r="C46" s="243" t="s">
        <v>137</v>
      </c>
      <c r="D46" s="243"/>
      <c r="E46" s="243"/>
      <c r="F46" s="244" t="s">
        <v>127</v>
      </c>
      <c r="G46" s="245"/>
      <c r="H46" s="245"/>
      <c r="I46" s="245" t="n">
        <f aca="false">'č.p.6'!G37</f>
        <v>0</v>
      </c>
      <c r="J46" s="165" t="str">
        <f aca="false">SNP!Mena</f>
        <v>CZK</v>
      </c>
    </row>
    <row r="47" customFormat="false" ht="25.5" hidden="false" customHeight="true" outlineLevel="0" collapsed="false">
      <c r="A47" s="237"/>
      <c r="B47" s="242" t="s">
        <v>49</v>
      </c>
      <c r="C47" s="243" t="s">
        <v>138</v>
      </c>
      <c r="D47" s="243"/>
      <c r="E47" s="243"/>
      <c r="F47" s="244" t="s">
        <v>127</v>
      </c>
      <c r="G47" s="245"/>
      <c r="H47" s="245"/>
      <c r="I47" s="245" t="n">
        <f aca="false">'č.p.6'!G42</f>
        <v>0</v>
      </c>
      <c r="J47" s="165" t="str">
        <f aca="false">SNP!Mena</f>
        <v>CZK</v>
      </c>
    </row>
    <row r="48" customFormat="false" ht="25.5" hidden="false" customHeight="true" outlineLevel="0" collapsed="false">
      <c r="A48" s="237"/>
      <c r="B48" s="242" t="s">
        <v>51</v>
      </c>
      <c r="C48" s="243" t="s">
        <v>139</v>
      </c>
      <c r="D48" s="243"/>
      <c r="E48" s="243"/>
      <c r="F48" s="244" t="s">
        <v>127</v>
      </c>
      <c r="G48" s="245"/>
      <c r="H48" s="245"/>
      <c r="I48" s="245" t="n">
        <f aca="false">'č.p.6'!G47</f>
        <v>0</v>
      </c>
      <c r="J48" s="165" t="str">
        <f aca="false">SNP!Mena</f>
        <v>CZK</v>
      </c>
    </row>
    <row r="49" customFormat="false" ht="25.5" hidden="false" customHeight="true" outlineLevel="0" collapsed="false">
      <c r="A49" s="237"/>
      <c r="B49" s="242" t="s">
        <v>57</v>
      </c>
      <c r="C49" s="243" t="s">
        <v>140</v>
      </c>
      <c r="D49" s="243"/>
      <c r="E49" s="243"/>
      <c r="F49" s="244" t="s">
        <v>127</v>
      </c>
      <c r="G49" s="245"/>
      <c r="H49" s="245"/>
      <c r="I49" s="245" t="n">
        <f aca="false">'č.p.6'!G49</f>
        <v>0</v>
      </c>
      <c r="J49" s="165" t="str">
        <f aca="false">SNP!Mena</f>
        <v>CZK</v>
      </c>
    </row>
    <row r="50" customFormat="false" ht="25.5" hidden="false" customHeight="true" outlineLevel="0" collapsed="false">
      <c r="A50" s="237"/>
      <c r="B50" s="242" t="s">
        <v>141</v>
      </c>
      <c r="C50" s="243" t="s">
        <v>142</v>
      </c>
      <c r="D50" s="243"/>
      <c r="E50" s="243"/>
      <c r="F50" s="244" t="s">
        <v>127</v>
      </c>
      <c r="G50" s="245"/>
      <c r="H50" s="245"/>
      <c r="I50" s="245" t="n">
        <f aca="false">'č.p.6'!G57</f>
        <v>0</v>
      </c>
      <c r="J50" s="165" t="str">
        <f aca="false">SNP!Mena</f>
        <v>CZK</v>
      </c>
    </row>
    <row r="51" customFormat="false" ht="25.5" hidden="false" customHeight="true" outlineLevel="0" collapsed="false">
      <c r="A51" s="237"/>
      <c r="B51" s="242" t="s">
        <v>143</v>
      </c>
      <c r="C51" s="243" t="s">
        <v>144</v>
      </c>
      <c r="D51" s="243"/>
      <c r="E51" s="243"/>
      <c r="F51" s="244" t="s">
        <v>129</v>
      </c>
      <c r="G51" s="245"/>
      <c r="H51" s="245"/>
      <c r="I51" s="245" t="n">
        <f aca="false">'č.p.6'!G59</f>
        <v>0</v>
      </c>
      <c r="J51" s="165" t="str">
        <f aca="false">SNP!Mena</f>
        <v>CZK</v>
      </c>
    </row>
    <row r="52" customFormat="false" ht="25.5" hidden="false" customHeight="true" outlineLevel="0" collapsed="false">
      <c r="A52" s="237"/>
      <c r="B52" s="242" t="s">
        <v>145</v>
      </c>
      <c r="C52" s="243" t="s">
        <v>146</v>
      </c>
      <c r="D52" s="243"/>
      <c r="E52" s="243"/>
      <c r="F52" s="244" t="s">
        <v>129</v>
      </c>
      <c r="G52" s="245"/>
      <c r="H52" s="245"/>
      <c r="I52" s="245" t="n">
        <f aca="false">'č.p.6'!G63</f>
        <v>0</v>
      </c>
      <c r="J52" s="165" t="str">
        <f aca="false">SNP!Mena</f>
        <v>CZK</v>
      </c>
    </row>
    <row r="53" customFormat="false" ht="25.5" hidden="false" customHeight="true" outlineLevel="0" collapsed="false">
      <c r="A53" s="237"/>
      <c r="B53" s="246" t="s">
        <v>147</v>
      </c>
      <c r="C53" s="247" t="s">
        <v>148</v>
      </c>
      <c r="D53" s="247"/>
      <c r="E53" s="247"/>
      <c r="F53" s="248" t="s">
        <v>129</v>
      </c>
      <c r="G53" s="249"/>
      <c r="H53" s="249"/>
      <c r="I53" s="249" t="n">
        <f aca="false">'č.p.6'!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36" colorId="64" zoomScale="100" zoomScaleNormal="100" zoomScalePageLayoutView="100" workbookViewId="0">
      <selection pane="topLeft" activeCell="C7" activeCellId="0" sqref="C7"/>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106.2"/>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55" width="8.66"/>
    <col collapsed="false" customWidth="false" hidden="false" outlineLevel="0" max="28" min="22" style="55" width="8.66"/>
    <col collapsed="false" customWidth="false" hidden="true" outlineLevel="0" max="39" min="29" style="55" width="8.66"/>
    <col collapsed="false" customWidth="false" hidden="false" outlineLevel="0" max="257" min="40" style="55" width="8.66"/>
  </cols>
  <sheetData>
    <row r="1" customFormat="false" ht="15.75" hidden="false" customHeight="true" outlineLevel="0" collapsed="false">
      <c r="A1" s="257" t="s">
        <v>120</v>
      </c>
      <c r="B1" s="257"/>
      <c r="C1" s="257"/>
      <c r="D1" s="257"/>
      <c r="E1" s="257"/>
      <c r="F1" s="257"/>
      <c r="G1" s="257"/>
      <c r="AE1" s="55" t="s">
        <v>149</v>
      </c>
    </row>
    <row r="2" customFormat="false" ht="25.05" hidden="false" customHeight="true" outlineLevel="0" collapsed="false">
      <c r="A2" s="258" t="s">
        <v>150</v>
      </c>
      <c r="B2" s="259"/>
      <c r="C2" s="260" t="s">
        <v>301</v>
      </c>
      <c r="D2" s="260"/>
      <c r="E2" s="260"/>
      <c r="F2" s="260"/>
      <c r="G2" s="260"/>
      <c r="AE2" s="55" t="s">
        <v>152</v>
      </c>
    </row>
    <row r="3" customFormat="false" ht="25.05" hidden="true" customHeight="true" outlineLevel="0" collapsed="false">
      <c r="A3" s="258" t="s">
        <v>122</v>
      </c>
      <c r="B3" s="259"/>
      <c r="C3" s="260"/>
      <c r="D3" s="260"/>
      <c r="E3" s="260"/>
      <c r="F3" s="260"/>
      <c r="G3" s="260"/>
      <c r="AE3" s="55" t="s">
        <v>153</v>
      </c>
    </row>
    <row r="4" customFormat="false" ht="25.05" hidden="true" customHeight="true" outlineLevel="0" collapsed="false">
      <c r="A4" s="258" t="s">
        <v>123</v>
      </c>
      <c r="B4" s="259"/>
      <c r="C4" s="260"/>
      <c r="D4" s="260"/>
      <c r="E4" s="260"/>
      <c r="F4" s="260"/>
      <c r="G4" s="260"/>
      <c r="AE4" s="55" t="s">
        <v>154</v>
      </c>
    </row>
    <row r="5" customFormat="false" ht="13.2" hidden="true" customHeight="false" outlineLevel="0" collapsed="false">
      <c r="A5" s="261" t="s">
        <v>155</v>
      </c>
      <c r="B5" s="262"/>
      <c r="C5" s="262"/>
      <c r="D5" s="263"/>
      <c r="E5" s="263"/>
      <c r="F5" s="264"/>
      <c r="G5" s="265"/>
      <c r="AE5" s="55" t="s">
        <v>156</v>
      </c>
    </row>
    <row r="7" customFormat="false" ht="39.6" hidden="false" customHeight="false" outlineLevel="0" collapsed="false">
      <c r="A7" s="266" t="s">
        <v>157</v>
      </c>
      <c r="B7" s="267" t="s">
        <v>158</v>
      </c>
      <c r="C7" s="267" t="s">
        <v>159</v>
      </c>
      <c r="D7" s="266" t="s">
        <v>160</v>
      </c>
      <c r="E7" s="266" t="s">
        <v>161</v>
      </c>
      <c r="F7" s="268" t="s">
        <v>162</v>
      </c>
      <c r="G7" s="266" t="s">
        <v>20</v>
      </c>
      <c r="H7" s="269" t="s">
        <v>163</v>
      </c>
      <c r="I7" s="269" t="s">
        <v>164</v>
      </c>
      <c r="J7" s="269" t="s">
        <v>165</v>
      </c>
      <c r="K7" s="269" t="s">
        <v>166</v>
      </c>
      <c r="L7" s="269" t="s">
        <v>167</v>
      </c>
      <c r="M7" s="269" t="s">
        <v>168</v>
      </c>
      <c r="N7" s="269" t="s">
        <v>169</v>
      </c>
      <c r="O7" s="269" t="s">
        <v>170</v>
      </c>
      <c r="P7" s="269" t="s">
        <v>171</v>
      </c>
      <c r="Q7" s="269" t="s">
        <v>172</v>
      </c>
      <c r="R7" s="269" t="s">
        <v>173</v>
      </c>
      <c r="S7" s="269" t="s">
        <v>174</v>
      </c>
      <c r="T7" s="269" t="s">
        <v>175</v>
      </c>
      <c r="U7" s="269" t="s">
        <v>176</v>
      </c>
    </row>
    <row r="8" customFormat="false" ht="13.2" hidden="false" customHeight="false" outlineLevel="0" collapsed="false">
      <c r="A8" s="270" t="s">
        <v>177</v>
      </c>
      <c r="B8" s="271" t="s">
        <v>43</v>
      </c>
      <c r="C8" s="272" t="s">
        <v>136</v>
      </c>
      <c r="D8" s="273"/>
      <c r="E8" s="274"/>
      <c r="F8" s="275"/>
      <c r="G8" s="276" t="n">
        <f aca="false">G9+G10+G11+G12+G13+G14+G15+G16+G17+G18+G19+G20+G21+G22+G23+G24+G25+G26+G27+G28+G29+G30+G31+G32+G33+G34+G35+G36</f>
        <v>0</v>
      </c>
      <c r="H8" s="276"/>
      <c r="I8" s="276" t="n">
        <f aca="false">SUM(I9:I27)</f>
        <v>89.75</v>
      </c>
      <c r="J8" s="276"/>
      <c r="K8" s="276" t="n">
        <f aca="false">SUM(K9:K27)</f>
        <v>51445.09</v>
      </c>
      <c r="L8" s="276"/>
      <c r="M8" s="276" t="n">
        <f aca="false">SUM(M9:M27)</f>
        <v>0</v>
      </c>
      <c r="N8" s="277"/>
      <c r="O8" s="277" t="n">
        <f aca="false">SUM(O9:O27)</f>
        <v>0.0035</v>
      </c>
      <c r="P8" s="277"/>
      <c r="Q8" s="277" t="n">
        <f aca="false">SUM(Q9:Q27)</f>
        <v>0</v>
      </c>
      <c r="R8" s="277"/>
      <c r="S8" s="277"/>
      <c r="T8" s="270"/>
      <c r="U8" s="277" t="n">
        <f aca="false">SUM(U9:U27)</f>
        <v>96.91</v>
      </c>
      <c r="AE8" s="55" t="s">
        <v>178</v>
      </c>
    </row>
    <row r="9" customFormat="false" ht="13.2" hidden="false" customHeight="false" outlineLevel="1" collapsed="false">
      <c r="A9" s="278" t="n">
        <v>1</v>
      </c>
      <c r="B9" s="278" t="s">
        <v>179</v>
      </c>
      <c r="C9" s="279" t="s">
        <v>180</v>
      </c>
      <c r="D9" s="280" t="s">
        <v>181</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182</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3.2" hidden="false" customHeight="false" outlineLevel="1" collapsed="false">
      <c r="A10" s="278" t="n">
        <v>2</v>
      </c>
      <c r="B10" s="278" t="s">
        <v>183</v>
      </c>
      <c r="C10" s="287" t="s">
        <v>184</v>
      </c>
      <c r="D10" s="284" t="s">
        <v>181</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185</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3.2" hidden="false" customHeight="false" outlineLevel="1" collapsed="false">
      <c r="A11" s="278" t="n">
        <v>3</v>
      </c>
      <c r="B11" s="278" t="s">
        <v>186</v>
      </c>
      <c r="C11" s="287" t="s">
        <v>187</v>
      </c>
      <c r="D11" s="284" t="s">
        <v>181</v>
      </c>
      <c r="E11" s="288" t="n">
        <v>0</v>
      </c>
      <c r="F11" s="282"/>
      <c r="G11" s="283" t="n">
        <f aca="false">E11*F11</f>
        <v>0</v>
      </c>
      <c r="H11" s="283" t="n">
        <v>0</v>
      </c>
      <c r="I11" s="283" t="n">
        <f aca="false">ROUND(E11*H11,2)</f>
        <v>0</v>
      </c>
      <c r="J11" s="283" t="n">
        <v>1955</v>
      </c>
      <c r="K11" s="283" t="n">
        <f aca="false">ROUND(E11*J11,2)</f>
        <v>0</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0</v>
      </c>
      <c r="V11" s="286"/>
      <c r="W11" s="286"/>
      <c r="X11" s="286"/>
      <c r="Y11" s="286"/>
      <c r="Z11" s="286"/>
      <c r="AA11" s="286"/>
      <c r="AB11" s="286"/>
      <c r="AC11" s="286"/>
      <c r="AD11" s="286"/>
      <c r="AE11" s="286" t="s">
        <v>182</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3.2" hidden="false" customHeight="false" outlineLevel="1" collapsed="false">
      <c r="A12" s="278" t="n">
        <v>4</v>
      </c>
      <c r="B12" s="289" t="s">
        <v>188</v>
      </c>
      <c r="C12" s="290" t="s">
        <v>189</v>
      </c>
      <c r="D12" s="284" t="s">
        <v>181</v>
      </c>
      <c r="E12" s="288" t="n">
        <v>0</v>
      </c>
      <c r="F12" s="282"/>
      <c r="G12" s="283" t="n">
        <f aca="false">E12*F12</f>
        <v>0</v>
      </c>
      <c r="H12" s="283" t="n">
        <v>0</v>
      </c>
      <c r="I12" s="283" t="n">
        <f aca="false">ROUND(E12*H12,2)</f>
        <v>0</v>
      </c>
      <c r="J12" s="283" t="n">
        <v>5460</v>
      </c>
      <c r="K12" s="283" t="n">
        <f aca="false">ROUND(E12*J12,2)</f>
        <v>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0</v>
      </c>
      <c r="V12" s="286"/>
      <c r="W12" s="286"/>
      <c r="X12" s="286"/>
      <c r="Y12" s="286"/>
      <c r="Z12" s="286"/>
      <c r="AA12" s="286"/>
      <c r="AB12" s="286"/>
      <c r="AC12" s="286"/>
      <c r="AD12" s="286"/>
      <c r="AE12" s="286" t="s">
        <v>185</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3.2" hidden="false" customHeight="false" outlineLevel="1" collapsed="false">
      <c r="A13" s="278" t="n">
        <v>5</v>
      </c>
      <c r="B13" s="289" t="s">
        <v>190</v>
      </c>
      <c r="C13" s="290" t="s">
        <v>191</v>
      </c>
      <c r="D13" s="284" t="s">
        <v>181</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185</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3.2" hidden="false" customHeight="false" outlineLevel="1" collapsed="false">
      <c r="A14" s="278" t="n">
        <v>6</v>
      </c>
      <c r="B14" s="289" t="s">
        <v>192</v>
      </c>
      <c r="C14" s="290" t="s">
        <v>193</v>
      </c>
      <c r="D14" s="284" t="s">
        <v>181</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182</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3.2" hidden="false" customHeight="false" outlineLevel="1" collapsed="false">
      <c r="A15" s="278" t="n">
        <v>7</v>
      </c>
      <c r="B15" s="289" t="s">
        <v>194</v>
      </c>
      <c r="C15" s="290" t="s">
        <v>195</v>
      </c>
      <c r="D15" s="284" t="s">
        <v>181</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182</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3.2" hidden="false" customHeight="false" outlineLevel="1" collapsed="false">
      <c r="A16" s="278" t="n">
        <v>8</v>
      </c>
      <c r="B16" s="289" t="s">
        <v>196</v>
      </c>
      <c r="C16" s="290" t="s">
        <v>197</v>
      </c>
      <c r="D16" s="284" t="s">
        <v>198</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182</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3.2" hidden="false" customHeight="false" outlineLevel="1" collapsed="false">
      <c r="A17" s="278" t="n">
        <v>9</v>
      </c>
      <c r="B17" s="289" t="s">
        <v>199</v>
      </c>
      <c r="C17" s="290" t="s">
        <v>200</v>
      </c>
      <c r="D17" s="284" t="s">
        <v>181</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185</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4" hidden="false" customHeight="false" outlineLevel="1" collapsed="false">
      <c r="A18" s="278" t="n">
        <v>10</v>
      </c>
      <c r="B18" s="291" t="s">
        <v>201</v>
      </c>
      <c r="C18" s="292" t="s">
        <v>202</v>
      </c>
      <c r="D18" s="293" t="s">
        <v>203</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185</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3.2" hidden="false" customHeight="false" outlineLevel="1" collapsed="false">
      <c r="A19" s="278" t="n">
        <v>11</v>
      </c>
      <c r="B19" s="291" t="s">
        <v>204</v>
      </c>
      <c r="C19" s="292" t="s">
        <v>205</v>
      </c>
      <c r="D19" s="293" t="s">
        <v>206</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185</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3.2" hidden="false" customHeight="false" outlineLevel="1" collapsed="false">
      <c r="A20" s="278" t="n">
        <v>12</v>
      </c>
      <c r="B20" s="291" t="s">
        <v>207</v>
      </c>
      <c r="C20" s="292" t="s">
        <v>208</v>
      </c>
      <c r="D20" s="293" t="s">
        <v>206</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185</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3.2" hidden="false" customHeight="false" outlineLevel="1" collapsed="false">
      <c r="A21" s="278" t="n">
        <v>13</v>
      </c>
      <c r="B21" s="291" t="s">
        <v>209</v>
      </c>
      <c r="C21" s="292" t="s">
        <v>210</v>
      </c>
      <c r="D21" s="293" t="s">
        <v>206</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182</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3.2" hidden="false" customHeight="false" outlineLevel="1" collapsed="false">
      <c r="A22" s="278" t="n">
        <v>14</v>
      </c>
      <c r="B22" s="291" t="s">
        <v>211</v>
      </c>
      <c r="C22" s="292" t="s">
        <v>212</v>
      </c>
      <c r="D22" s="293" t="s">
        <v>206</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185</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3.2" hidden="false" customHeight="false" outlineLevel="1" collapsed="false">
      <c r="A23" s="278" t="n">
        <v>15</v>
      </c>
      <c r="B23" s="291" t="s">
        <v>213</v>
      </c>
      <c r="C23" s="292" t="s">
        <v>214</v>
      </c>
      <c r="D23" s="293" t="s">
        <v>206</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185</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3.2" hidden="false" customHeight="false" outlineLevel="1" collapsed="false">
      <c r="A24" s="278" t="n">
        <v>16</v>
      </c>
      <c r="B24" s="296" t="n">
        <v>111203201</v>
      </c>
      <c r="C24" s="292" t="s">
        <v>215</v>
      </c>
      <c r="D24" s="293" t="s">
        <v>203</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185</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3.2" hidden="false" customHeight="false" outlineLevel="1" collapsed="false">
      <c r="A25" s="278" t="n">
        <v>17</v>
      </c>
      <c r="B25" s="296" t="n">
        <v>181411131</v>
      </c>
      <c r="C25" s="292" t="s">
        <v>216</v>
      </c>
      <c r="D25" s="293" t="s">
        <v>203</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185</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3.2" hidden="false" customHeight="false" outlineLevel="1" collapsed="false">
      <c r="A26" s="278" t="n">
        <v>18</v>
      </c>
      <c r="B26" s="298" t="n">
        <v>572410</v>
      </c>
      <c r="C26" s="299" t="s">
        <v>217</v>
      </c>
      <c r="D26" s="300" t="s">
        <v>218</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185</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3.2" hidden="false" customHeight="false" outlineLevel="1" collapsed="false">
      <c r="A27" s="278" t="n">
        <v>19</v>
      </c>
      <c r="B27" s="289" t="s">
        <v>219</v>
      </c>
      <c r="C27" s="290" t="s">
        <v>220</v>
      </c>
      <c r="D27" s="284" t="s">
        <v>181</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182</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3.2" hidden="false" customHeight="false" outlineLevel="0" collapsed="false">
      <c r="A28" s="278" t="n">
        <v>20</v>
      </c>
      <c r="B28" s="289" t="s">
        <v>221</v>
      </c>
      <c r="C28" s="290" t="s">
        <v>222</v>
      </c>
      <c r="D28" s="284" t="s">
        <v>181</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178</v>
      </c>
    </row>
    <row r="29" customFormat="false" ht="13.2" hidden="false" customHeight="false" outlineLevel="1" collapsed="false">
      <c r="A29" s="278" t="n">
        <v>21</v>
      </c>
      <c r="B29" s="289" t="s">
        <v>223</v>
      </c>
      <c r="C29" s="290" t="s">
        <v>224</v>
      </c>
      <c r="D29" s="284" t="s">
        <v>181</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182</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3.2" hidden="false" customHeight="false" outlineLevel="1" collapsed="false">
      <c r="A30" s="278" t="n">
        <v>22</v>
      </c>
      <c r="B30" s="289" t="s">
        <v>225</v>
      </c>
      <c r="C30" s="290" t="s">
        <v>226</v>
      </c>
      <c r="D30" s="284" t="s">
        <v>181</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185</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3.2" hidden="false" customHeight="false" outlineLevel="0" collapsed="false">
      <c r="A31" s="278" t="n">
        <v>23</v>
      </c>
      <c r="B31" s="289" t="s">
        <v>227</v>
      </c>
      <c r="C31" s="290" t="s">
        <v>228</v>
      </c>
      <c r="D31" s="284" t="s">
        <v>181</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178</v>
      </c>
    </row>
    <row r="32" customFormat="false" ht="13.2" hidden="false" customHeight="false" outlineLevel="1" collapsed="false">
      <c r="A32" s="278" t="n">
        <v>24</v>
      </c>
      <c r="B32" s="289" t="s">
        <v>229</v>
      </c>
      <c r="C32" s="290" t="s">
        <v>230</v>
      </c>
      <c r="D32" s="284" t="s">
        <v>231</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185</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3.2" hidden="false" customHeight="false" outlineLevel="0" collapsed="false">
      <c r="A33" s="278" t="n">
        <v>25</v>
      </c>
      <c r="B33" s="289" t="s">
        <v>232</v>
      </c>
      <c r="C33" s="290" t="s">
        <v>233</v>
      </c>
      <c r="D33" s="284" t="s">
        <v>203</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178</v>
      </c>
    </row>
    <row r="34" customFormat="false" ht="13.2" hidden="false" customHeight="false" outlineLevel="1" collapsed="false">
      <c r="A34" s="278" t="n">
        <v>26</v>
      </c>
      <c r="B34" s="289" t="s">
        <v>234</v>
      </c>
      <c r="C34" s="290" t="s">
        <v>235</v>
      </c>
      <c r="D34" s="284" t="s">
        <v>203</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185</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3.2" hidden="false" customHeight="false" outlineLevel="0" collapsed="false">
      <c r="A35" s="278" t="n">
        <v>27</v>
      </c>
      <c r="B35" s="289" t="s">
        <v>236</v>
      </c>
      <c r="C35" s="290" t="s">
        <v>237</v>
      </c>
      <c r="D35" s="284" t="s">
        <v>181</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178</v>
      </c>
    </row>
    <row r="36" customFormat="false" ht="13.2" hidden="false" customHeight="false" outlineLevel="1" collapsed="false">
      <c r="A36" s="278" t="n">
        <v>28</v>
      </c>
      <c r="B36" s="289" t="s">
        <v>238</v>
      </c>
      <c r="C36" s="290" t="s">
        <v>239</v>
      </c>
      <c r="D36" s="284" t="s">
        <v>181</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185</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3.2" hidden="false" customHeight="false" outlineLevel="1" collapsed="false">
      <c r="A37" s="302" t="s">
        <v>177</v>
      </c>
      <c r="B37" s="303" t="s">
        <v>45</v>
      </c>
      <c r="C37" s="304" t="s">
        <v>137</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185</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3.2" hidden="false" customHeight="false" outlineLevel="1" collapsed="false">
      <c r="A38" s="278" t="n">
        <v>29</v>
      </c>
      <c r="B38" s="289" t="s">
        <v>240</v>
      </c>
      <c r="C38" s="290" t="s">
        <v>241</v>
      </c>
      <c r="D38" s="284" t="s">
        <v>231</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60</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3.2" hidden="false" customHeight="false" outlineLevel="1" collapsed="false">
      <c r="A39" s="278" t="n">
        <v>30</v>
      </c>
      <c r="B39" s="296" t="n">
        <v>460080031</v>
      </c>
      <c r="C39" s="292" t="s">
        <v>242</v>
      </c>
      <c r="D39" s="293" t="s">
        <v>181</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60</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3.2" hidden="false" customHeight="false" outlineLevel="1" collapsed="false">
      <c r="A40" s="278" t="n">
        <v>31</v>
      </c>
      <c r="B40" s="296" t="n">
        <v>273362021</v>
      </c>
      <c r="C40" s="292" t="s">
        <v>243</v>
      </c>
      <c r="D40" s="293" t="s">
        <v>231</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60</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3.2" hidden="false" customHeight="false" outlineLevel="0" collapsed="false">
      <c r="A41" s="278" t="n">
        <v>32</v>
      </c>
      <c r="B41" s="289" t="s">
        <v>244</v>
      </c>
      <c r="C41" s="290" t="s">
        <v>245</v>
      </c>
      <c r="D41" s="284" t="s">
        <v>203</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178</v>
      </c>
    </row>
    <row r="42" customFormat="false" ht="13.2" hidden="false" customHeight="false" outlineLevel="1" collapsed="false">
      <c r="A42" s="302" t="s">
        <v>177</v>
      </c>
      <c r="B42" s="303" t="s">
        <v>49</v>
      </c>
      <c r="C42" s="304" t="s">
        <v>138</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185</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3.2" hidden="false" customHeight="false" outlineLevel="0" collapsed="false">
      <c r="A43" s="278" t="n">
        <v>33</v>
      </c>
      <c r="B43" s="296" t="n">
        <v>997006512</v>
      </c>
      <c r="C43" s="292" t="s">
        <v>246</v>
      </c>
      <c r="D43" s="293" t="s">
        <v>231</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178</v>
      </c>
    </row>
    <row r="44" customFormat="false" ht="13.2" hidden="false" customHeight="false" outlineLevel="1" collapsed="false">
      <c r="A44" s="278" t="n">
        <v>34</v>
      </c>
      <c r="B44" s="296" t="n">
        <v>997006519</v>
      </c>
      <c r="C44" s="292" t="s">
        <v>247</v>
      </c>
      <c r="D44" s="293" t="s">
        <v>231</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185</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3.2" hidden="false" customHeight="false" outlineLevel="1" collapsed="false">
      <c r="A45" s="278" t="n">
        <v>35</v>
      </c>
      <c r="B45" s="296" t="n">
        <v>997013602</v>
      </c>
      <c r="C45" s="292" t="s">
        <v>248</v>
      </c>
      <c r="D45" s="293" t="s">
        <v>231</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185</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3.2" hidden="false" customHeight="false" outlineLevel="1" collapsed="false">
      <c r="A46" s="278" t="n">
        <v>36</v>
      </c>
      <c r="B46" s="289" t="s">
        <v>249</v>
      </c>
      <c r="C46" s="290" t="s">
        <v>250</v>
      </c>
      <c r="D46" s="284" t="s">
        <v>181</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185</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3.2" hidden="false" customHeight="false" outlineLevel="0" collapsed="false">
      <c r="A47" s="302" t="s">
        <v>177</v>
      </c>
      <c r="B47" s="303" t="s">
        <v>51</v>
      </c>
      <c r="C47" s="304" t="s">
        <v>139</v>
      </c>
      <c r="D47" s="305"/>
      <c r="E47" s="306"/>
      <c r="F47" s="307"/>
      <c r="G47" s="276" t="n">
        <f aca="false">G48</f>
        <v>0</v>
      </c>
      <c r="H47" s="308"/>
      <c r="I47" s="308" t="n">
        <f aca="false">SUM(I48:I59)</f>
        <v>167449.33</v>
      </c>
      <c r="J47" s="308"/>
      <c r="K47" s="308" t="n">
        <f aca="false">SUM(K48:K59)</f>
        <v>1030558.5</v>
      </c>
      <c r="L47" s="308"/>
      <c r="M47" s="308" t="n">
        <f aca="false">SUM(M48:M59)</f>
        <v>0</v>
      </c>
      <c r="N47" s="305"/>
      <c r="O47" s="305" t="n">
        <f aca="false">SUM(O48:O59)</f>
        <v>0.80507</v>
      </c>
      <c r="P47" s="305"/>
      <c r="Q47" s="305" t="n">
        <f aca="false">SUM(Q48:Q59)</f>
        <v>0</v>
      </c>
      <c r="R47" s="305"/>
      <c r="S47" s="305"/>
      <c r="T47" s="309"/>
      <c r="U47" s="305" t="n">
        <f aca="false">SUM(U48:U59)</f>
        <v>11.02</v>
      </c>
      <c r="AE47" s="55" t="s">
        <v>178</v>
      </c>
    </row>
    <row r="48" customFormat="false" ht="12.45" hidden="false" customHeight="true" outlineLevel="1" collapsed="false">
      <c r="A48" s="278" t="n">
        <v>37</v>
      </c>
      <c r="B48" s="289" t="s">
        <v>251</v>
      </c>
      <c r="C48" s="290" t="s">
        <v>252</v>
      </c>
      <c r="D48" s="284" t="s">
        <v>203</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185</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3.95" hidden="false" customHeight="true" outlineLevel="1" collapsed="false">
      <c r="A49" s="302" t="s">
        <v>177</v>
      </c>
      <c r="B49" s="303" t="s">
        <v>57</v>
      </c>
      <c r="C49" s="304" t="s">
        <v>140</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60</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2.45" hidden="false" customHeight="true" outlineLevel="1" collapsed="false">
      <c r="A50" s="278" t="n">
        <v>38</v>
      </c>
      <c r="B50" s="289" t="s">
        <v>253</v>
      </c>
      <c r="C50" s="290" t="s">
        <v>254</v>
      </c>
      <c r="D50" s="284" t="s">
        <v>255</v>
      </c>
      <c r="E50" s="288" t="n">
        <v>9</v>
      </c>
      <c r="F50" s="282"/>
      <c r="G50" s="283" t="n">
        <f aca="false">E50*F50</f>
        <v>0</v>
      </c>
      <c r="H50" s="283" t="n">
        <v>5500</v>
      </c>
      <c r="I50" s="283" t="n">
        <f aca="false">ROUND(E50*H50,2)</f>
        <v>49500</v>
      </c>
      <c r="J50" s="283" t="n">
        <v>0</v>
      </c>
      <c r="K50" s="283" t="n">
        <f aca="false">ROUND(E50*J50,2)</f>
        <v>0</v>
      </c>
      <c r="L50" s="283" t="n">
        <v>0</v>
      </c>
      <c r="M50" s="283" t="n">
        <f aca="false">G50*(1+L50/100)</f>
        <v>0</v>
      </c>
      <c r="N50" s="284" t="n">
        <v>0.026</v>
      </c>
      <c r="O50" s="284" t="n">
        <f aca="false">ROUND(E50*N50,5)</f>
        <v>0.234</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60</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3.2" hidden="false" customHeight="false" outlineLevel="1" collapsed="false">
      <c r="A51" s="278" t="n">
        <v>39</v>
      </c>
      <c r="B51" s="289" t="s">
        <v>256</v>
      </c>
      <c r="C51" s="290" t="s">
        <v>257</v>
      </c>
      <c r="D51" s="284" t="s">
        <v>206</v>
      </c>
      <c r="E51" s="288" t="n">
        <v>1</v>
      </c>
      <c r="F51" s="282"/>
      <c r="G51" s="283" t="n">
        <f aca="false">E51*F51</f>
        <v>0</v>
      </c>
      <c r="H51" s="283" t="n">
        <v>2000</v>
      </c>
      <c r="I51" s="283" t="n">
        <f aca="false">ROUND(E51*H51,2)</f>
        <v>2000</v>
      </c>
      <c r="J51" s="283" t="n">
        <v>0</v>
      </c>
      <c r="K51" s="283" t="n">
        <f aca="false">ROUND(E51*J51,2)</f>
        <v>0</v>
      </c>
      <c r="L51" s="283" t="n">
        <v>0</v>
      </c>
      <c r="M51" s="283" t="n">
        <f aca="false">G51*(1+L51/100)</f>
        <v>0</v>
      </c>
      <c r="N51" s="284" t="n">
        <v>0.026</v>
      </c>
      <c r="O51" s="284" t="n">
        <f aca="false">ROUND(E51*N51,5)</f>
        <v>0.026</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60</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3.2" hidden="false" customHeight="false" outlineLevel="1" collapsed="false">
      <c r="A52" s="278" t="n">
        <v>40</v>
      </c>
      <c r="B52" s="289" t="s">
        <v>258</v>
      </c>
      <c r="C52" s="290" t="s">
        <v>259</v>
      </c>
      <c r="D52" s="284" t="s">
        <v>206</v>
      </c>
      <c r="E52" s="288" t="n">
        <v>9</v>
      </c>
      <c r="F52" s="282"/>
      <c r="G52" s="283" t="n">
        <f aca="false">E52*F52</f>
        <v>0</v>
      </c>
      <c r="H52" s="283" t="n">
        <v>50</v>
      </c>
      <c r="I52" s="283" t="n">
        <f aca="false">ROUND(E52*H52,2)</f>
        <v>450</v>
      </c>
      <c r="J52" s="283" t="n">
        <v>0</v>
      </c>
      <c r="K52" s="283" t="n">
        <f aca="false">ROUND(E52*J52,2)</f>
        <v>0</v>
      </c>
      <c r="L52" s="283" t="n">
        <v>0</v>
      </c>
      <c r="M52" s="283" t="n">
        <f aca="false">G52*(1+L52/100)</f>
        <v>0</v>
      </c>
      <c r="N52" s="284" t="n">
        <v>0.026</v>
      </c>
      <c r="O52" s="284" t="n">
        <f aca="false">ROUND(E52*N52,5)</f>
        <v>0.234</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60</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3.2" hidden="false" customHeight="false" outlineLevel="1" collapsed="false">
      <c r="A53" s="278" t="n">
        <v>41</v>
      </c>
      <c r="B53" s="289" t="s">
        <v>261</v>
      </c>
      <c r="C53" s="290" t="s">
        <v>262</v>
      </c>
      <c r="D53" s="284" t="s">
        <v>206</v>
      </c>
      <c r="E53" s="288" t="n">
        <v>1</v>
      </c>
      <c r="F53" s="282"/>
      <c r="G53" s="283" t="n">
        <f aca="false">E53*F53</f>
        <v>0</v>
      </c>
      <c r="H53" s="283" t="n">
        <v>840</v>
      </c>
      <c r="I53" s="283" t="n">
        <f aca="false">ROUND(E53*H53,2)</f>
        <v>840</v>
      </c>
      <c r="J53" s="283" t="n">
        <v>0</v>
      </c>
      <c r="K53" s="283" t="n">
        <f aca="false">ROUND(E53*J53,2)</f>
        <v>0</v>
      </c>
      <c r="L53" s="283" t="n">
        <v>0</v>
      </c>
      <c r="M53" s="283" t="n">
        <f aca="false">G53*(1+L53/100)</f>
        <v>0</v>
      </c>
      <c r="N53" s="284" t="n">
        <v>0.026</v>
      </c>
      <c r="O53" s="284" t="n">
        <f aca="false">ROUND(E53*N53,5)</f>
        <v>0.02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60</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4" hidden="false" customHeight="false" outlineLevel="1" collapsed="false">
      <c r="A54" s="278" t="n">
        <v>42</v>
      </c>
      <c r="B54" s="296" t="n">
        <v>212751104</v>
      </c>
      <c r="C54" s="292" t="s">
        <v>263</v>
      </c>
      <c r="D54" s="293" t="s">
        <v>255</v>
      </c>
      <c r="E54" s="294" t="n">
        <v>3.74</v>
      </c>
      <c r="F54" s="282"/>
      <c r="G54" s="283" t="n">
        <f aca="false">E54*F54</f>
        <v>0</v>
      </c>
      <c r="H54" s="283" t="n">
        <v>2000</v>
      </c>
      <c r="I54" s="283" t="n">
        <f aca="false">ROUND(E54*H54,2)</f>
        <v>7480</v>
      </c>
      <c r="J54" s="283" t="n">
        <v>0</v>
      </c>
      <c r="K54" s="283" t="n">
        <f aca="false">ROUND(E54*J54,2)</f>
        <v>0</v>
      </c>
      <c r="L54" s="283" t="n">
        <v>0</v>
      </c>
      <c r="M54" s="283" t="n">
        <f aca="false">G54*(1+L54/100)</f>
        <v>0</v>
      </c>
      <c r="N54" s="284" t="n">
        <v>0.026</v>
      </c>
      <c r="O54" s="284" t="n">
        <f aca="false">ROUND(E54*N54,5)</f>
        <v>0.097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60</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3.2" hidden="false" customHeight="false" outlineLevel="1" collapsed="false">
      <c r="A55" s="278" t="n">
        <v>43</v>
      </c>
      <c r="B55" s="296" t="n">
        <v>998721201</v>
      </c>
      <c r="C55" s="292" t="s">
        <v>264</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60</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3.2" hidden="false" customHeight="false" outlineLevel="1" collapsed="false">
      <c r="A56" s="278" t="n">
        <v>44</v>
      </c>
      <c r="B56" s="289" t="s">
        <v>265</v>
      </c>
      <c r="C56" s="290" t="s">
        <v>266</v>
      </c>
      <c r="D56" s="284" t="s">
        <v>206</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60</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3.2" hidden="false" customHeight="false" outlineLevel="1" collapsed="false">
      <c r="A57" s="302" t="s">
        <v>177</v>
      </c>
      <c r="B57" s="303" t="s">
        <v>141</v>
      </c>
      <c r="C57" s="304" t="s">
        <v>142</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60</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3.2" hidden="false" customHeight="false" outlineLevel="1" collapsed="false">
      <c r="A58" s="278" t="n">
        <v>45</v>
      </c>
      <c r="B58" s="289" t="s">
        <v>267</v>
      </c>
      <c r="C58" s="290" t="s">
        <v>268</v>
      </c>
      <c r="D58" s="284" t="s">
        <v>231</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60</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3.2" hidden="false" customHeight="false" outlineLevel="1" collapsed="false">
      <c r="A59" s="302" t="s">
        <v>177</v>
      </c>
      <c r="B59" s="303" t="s">
        <v>143</v>
      </c>
      <c r="C59" s="304" t="s">
        <v>144</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60</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3.2" hidden="false" customHeight="false" outlineLevel="0" collapsed="false">
      <c r="A60" s="278" t="n">
        <v>46</v>
      </c>
      <c r="B60" s="289" t="s">
        <v>269</v>
      </c>
      <c r="C60" s="290" t="s">
        <v>270</v>
      </c>
      <c r="D60" s="284" t="s">
        <v>255</v>
      </c>
      <c r="E60" s="288" t="n">
        <v>9</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178</v>
      </c>
    </row>
    <row r="61" customFormat="false" ht="13.2" hidden="false" customHeight="false" outlineLevel="1" collapsed="false">
      <c r="A61" s="278" t="n">
        <v>47</v>
      </c>
      <c r="B61" s="289" t="s">
        <v>271</v>
      </c>
      <c r="C61" s="292" t="s">
        <v>272</v>
      </c>
      <c r="D61" s="284" t="s">
        <v>206</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185</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3.2" hidden="false" customHeight="false" outlineLevel="0" collapsed="false">
      <c r="A62" s="278" t="n">
        <v>48</v>
      </c>
      <c r="B62" s="289" t="s">
        <v>271</v>
      </c>
      <c r="C62" s="290" t="s">
        <v>273</v>
      </c>
      <c r="D62" s="284" t="s">
        <v>206</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3.2" hidden="false" customHeight="false" outlineLevel="0" collapsed="false">
      <c r="A63" s="302" t="s">
        <v>177</v>
      </c>
      <c r="B63" s="303" t="s">
        <v>145</v>
      </c>
      <c r="C63" s="304" t="s">
        <v>146</v>
      </c>
      <c r="D63" s="305"/>
      <c r="E63" s="306"/>
      <c r="F63" s="307"/>
      <c r="G63" s="276" t="n">
        <f aca="false">G64+G66+G67+G68+G69+G70+G71+G72+G73+G74+G75+G76</f>
        <v>0</v>
      </c>
      <c r="AE63" s="55" t="s">
        <v>295</v>
      </c>
    </row>
    <row r="64" customFormat="false" ht="204" hidden="false" customHeight="false" outlineLevel="0" collapsed="false">
      <c r="A64" s="313" t="n">
        <v>49</v>
      </c>
      <c r="B64" s="314" t="n">
        <v>286977887</v>
      </c>
      <c r="C64" s="292" t="s">
        <v>274</v>
      </c>
      <c r="D64" s="315" t="s">
        <v>206</v>
      </c>
      <c r="E64" s="316" t="n">
        <v>1</v>
      </c>
      <c r="F64" s="317"/>
      <c r="G64" s="283" t="n">
        <f aca="false">E64*F64</f>
        <v>0</v>
      </c>
    </row>
    <row r="65" customFormat="false" ht="278.4" hidden="false" customHeight="false" outlineLevel="0" collapsed="false">
      <c r="A65" s="313"/>
      <c r="B65" s="289"/>
      <c r="C65" s="318" t="s">
        <v>275</v>
      </c>
      <c r="D65" s="315"/>
      <c r="E65" s="316"/>
      <c r="F65" s="317"/>
      <c r="G65" s="283" t="n">
        <f aca="false">E65*F65</f>
        <v>0</v>
      </c>
    </row>
    <row r="66" customFormat="false" ht="102" hidden="false" customHeight="false" outlineLevel="0" collapsed="false">
      <c r="A66" s="313" t="n">
        <v>50</v>
      </c>
      <c r="B66" s="314" t="s">
        <v>276</v>
      </c>
      <c r="C66" s="292" t="s">
        <v>277</v>
      </c>
      <c r="D66" s="315" t="s">
        <v>206</v>
      </c>
      <c r="E66" s="316" t="n">
        <v>1</v>
      </c>
      <c r="F66" s="317"/>
      <c r="G66" s="283" t="n">
        <f aca="false">E66*F66</f>
        <v>0</v>
      </c>
    </row>
    <row r="67" customFormat="false" ht="13.2" hidden="false" customHeight="false" outlineLevel="0" collapsed="false">
      <c r="A67" s="278" t="n">
        <v>51</v>
      </c>
      <c r="B67" s="289" t="s">
        <v>278</v>
      </c>
      <c r="C67" s="290" t="s">
        <v>279</v>
      </c>
      <c r="D67" s="284" t="s">
        <v>280</v>
      </c>
      <c r="E67" s="288" t="n">
        <v>1</v>
      </c>
      <c r="F67" s="282"/>
      <c r="G67" s="283" t="n">
        <f aca="false">E67*F67</f>
        <v>0</v>
      </c>
    </row>
    <row r="68" customFormat="false" ht="13.2" hidden="false" customHeight="false" outlineLevel="0" collapsed="false">
      <c r="A68" s="278" t="n">
        <v>52</v>
      </c>
      <c r="B68" s="289" t="s">
        <v>281</v>
      </c>
      <c r="C68" s="290" t="s">
        <v>282</v>
      </c>
      <c r="D68" s="284" t="s">
        <v>280</v>
      </c>
      <c r="E68" s="288" t="n">
        <v>1</v>
      </c>
      <c r="F68" s="282"/>
      <c r="G68" s="283" t="n">
        <f aca="false">E68*F68</f>
        <v>0</v>
      </c>
    </row>
    <row r="69" customFormat="false" ht="13.2" hidden="false" customHeight="false" outlineLevel="0" collapsed="false">
      <c r="A69" s="278" t="n">
        <v>53</v>
      </c>
      <c r="B69" s="289" t="s">
        <v>278</v>
      </c>
      <c r="C69" s="290" t="s">
        <v>283</v>
      </c>
      <c r="D69" s="284" t="s">
        <v>284</v>
      </c>
      <c r="E69" s="288" t="n">
        <v>0</v>
      </c>
      <c r="F69" s="282"/>
      <c r="G69" s="283" t="n">
        <f aca="false">E69*F69</f>
        <v>0</v>
      </c>
    </row>
    <row r="70" customFormat="false" ht="13.2" hidden="false" customHeight="false" outlineLevel="0" collapsed="false">
      <c r="A70" s="278" t="n">
        <v>54</v>
      </c>
      <c r="B70" s="289" t="s">
        <v>278</v>
      </c>
      <c r="C70" s="290" t="s">
        <v>285</v>
      </c>
      <c r="D70" s="284" t="s">
        <v>280</v>
      </c>
      <c r="E70" s="288" t="n">
        <v>1</v>
      </c>
      <c r="F70" s="282"/>
      <c r="G70" s="283" t="n">
        <f aca="false">E70*F70</f>
        <v>0</v>
      </c>
    </row>
    <row r="71" customFormat="false" ht="20.4" hidden="false" customHeight="false" outlineLevel="0" collapsed="false">
      <c r="A71" s="278" t="n">
        <v>55</v>
      </c>
      <c r="B71" s="289" t="s">
        <v>278</v>
      </c>
      <c r="C71" s="292" t="s">
        <v>286</v>
      </c>
      <c r="D71" s="284" t="s">
        <v>280</v>
      </c>
      <c r="E71" s="288" t="n">
        <v>1</v>
      </c>
      <c r="F71" s="282"/>
      <c r="G71" s="283" t="n">
        <f aca="false">E71*F71</f>
        <v>0</v>
      </c>
    </row>
    <row r="72" customFormat="false" ht="13.2" hidden="false" customHeight="false" outlineLevel="0" collapsed="false">
      <c r="A72" s="278" t="n">
        <v>56</v>
      </c>
      <c r="B72" s="289" t="s">
        <v>278</v>
      </c>
      <c r="C72" s="292" t="s">
        <v>287</v>
      </c>
      <c r="D72" s="284" t="s">
        <v>206</v>
      </c>
      <c r="E72" s="288" t="n">
        <v>1</v>
      </c>
      <c r="F72" s="282"/>
      <c r="G72" s="283" t="n">
        <f aca="false">E72*F72</f>
        <v>0</v>
      </c>
    </row>
    <row r="73" customFormat="false" ht="13.2" hidden="false" customHeight="false" outlineLevel="0" collapsed="false">
      <c r="A73" s="278" t="n">
        <v>57</v>
      </c>
      <c r="B73" s="289" t="s">
        <v>288</v>
      </c>
      <c r="C73" s="292" t="s">
        <v>289</v>
      </c>
      <c r="D73" s="284" t="s">
        <v>206</v>
      </c>
      <c r="E73" s="288" t="n">
        <v>1</v>
      </c>
      <c r="F73" s="282"/>
      <c r="G73" s="283" t="n">
        <f aca="false">E73*F73</f>
        <v>0</v>
      </c>
    </row>
    <row r="74" customFormat="false" ht="13.2" hidden="false" customHeight="false" outlineLevel="0" collapsed="false">
      <c r="A74" s="278" t="n">
        <v>58</v>
      </c>
      <c r="B74" s="289" t="s">
        <v>288</v>
      </c>
      <c r="C74" s="290" t="s">
        <v>290</v>
      </c>
      <c r="D74" s="284" t="s">
        <v>280</v>
      </c>
      <c r="E74" s="288" t="n">
        <v>1</v>
      </c>
      <c r="F74" s="282" t="n">
        <v>0</v>
      </c>
      <c r="G74" s="283" t="n">
        <f aca="false">E74*F74</f>
        <v>0</v>
      </c>
    </row>
    <row r="75" customFormat="false" ht="30.6" hidden="false" customHeight="false" outlineLevel="0" collapsed="false">
      <c r="A75" s="278" t="n">
        <v>59</v>
      </c>
      <c r="B75" s="289" t="s">
        <v>288</v>
      </c>
      <c r="C75" s="292" t="s">
        <v>291</v>
      </c>
      <c r="D75" s="284" t="s">
        <v>206</v>
      </c>
      <c r="E75" s="288" t="n">
        <v>1</v>
      </c>
      <c r="F75" s="282"/>
      <c r="G75" s="283" t="n">
        <f aca="false">E75*F75</f>
        <v>0</v>
      </c>
    </row>
    <row r="76" customFormat="false" ht="13.2" hidden="false" customHeight="false" outlineLevel="0" collapsed="false">
      <c r="A76" s="278" t="n">
        <v>60</v>
      </c>
      <c r="B76" s="289" t="s">
        <v>288</v>
      </c>
      <c r="C76" s="292" t="s">
        <v>292</v>
      </c>
      <c r="D76" s="284" t="s">
        <v>206</v>
      </c>
      <c r="E76" s="319" t="n">
        <v>1</v>
      </c>
      <c r="F76" s="320"/>
      <c r="G76" s="283" t="n">
        <f aca="false">E76*F76</f>
        <v>0</v>
      </c>
    </row>
    <row r="77" customFormat="false" ht="13.2" hidden="false" customHeight="false" outlineLevel="0" collapsed="false">
      <c r="A77" s="302" t="s">
        <v>177</v>
      </c>
      <c r="B77" s="302" t="s">
        <v>147</v>
      </c>
      <c r="C77" s="321" t="s">
        <v>148</v>
      </c>
      <c r="D77" s="322"/>
      <c r="E77" s="306"/>
      <c r="F77" s="323"/>
      <c r="G77" s="276" t="n">
        <f aca="false">G78</f>
        <v>0</v>
      </c>
    </row>
    <row r="78" customFormat="false" ht="13.2" hidden="false" customHeight="false" outlineLevel="0" collapsed="false">
      <c r="A78" s="324" t="n">
        <v>61</v>
      </c>
      <c r="B78" s="324" t="s">
        <v>293</v>
      </c>
      <c r="C78" s="325" t="s">
        <v>294</v>
      </c>
      <c r="D78" s="326" t="s">
        <v>206</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D2" activeCellId="0" sqref="D2:J2"/>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24</v>
      </c>
      <c r="C1" s="5"/>
      <c r="D1" s="5"/>
      <c r="E1" s="5"/>
      <c r="F1" s="5"/>
      <c r="G1" s="5"/>
      <c r="H1" s="5"/>
      <c r="I1" s="5"/>
      <c r="J1" s="5"/>
    </row>
    <row r="2" customFormat="false" ht="23.25" hidden="false" customHeight="true" outlineLevel="0" collapsed="false">
      <c r="A2" s="6"/>
      <c r="B2" s="7" t="s">
        <v>4</v>
      </c>
      <c r="C2" s="8"/>
      <c r="D2" s="9" t="s">
        <v>302</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26</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27</v>
      </c>
      <c r="B16" s="160" t="s">
        <v>127</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28</v>
      </c>
      <c r="B17" s="160" t="s">
        <v>128</v>
      </c>
      <c r="C17" s="161"/>
      <c r="D17" s="162"/>
      <c r="E17" s="163"/>
      <c r="F17" s="163"/>
      <c r="G17" s="163"/>
      <c r="H17" s="163"/>
      <c r="I17" s="164" t="n">
        <v>0</v>
      </c>
      <c r="J17" s="165" t="str">
        <f aca="false">SNP!Mena</f>
        <v>CZK</v>
      </c>
    </row>
    <row r="18" customFormat="false" ht="23.25" hidden="false" customHeight="true" outlineLevel="0" collapsed="false">
      <c r="A18" s="159" t="s">
        <v>129</v>
      </c>
      <c r="B18" s="160" t="s">
        <v>129</v>
      </c>
      <c r="C18" s="161"/>
      <c r="D18" s="162"/>
      <c r="E18" s="163"/>
      <c r="F18" s="163"/>
      <c r="G18" s="163"/>
      <c r="H18" s="163"/>
      <c r="I18" s="164" t="n">
        <f aca="false">I51+I52+I53</f>
        <v>0</v>
      </c>
      <c r="J18" s="165" t="str">
        <f aca="false">SNP!Mena</f>
        <v>CZK</v>
      </c>
    </row>
    <row r="19" customFormat="false" ht="23.25" hidden="true" customHeight="true" outlineLevel="0" collapsed="false">
      <c r="A19" s="159" t="s">
        <v>130</v>
      </c>
      <c r="B19" s="160" t="s">
        <v>131</v>
      </c>
      <c r="C19" s="161"/>
      <c r="D19" s="162"/>
      <c r="E19" s="163"/>
      <c r="F19" s="163"/>
      <c r="G19" s="163"/>
      <c r="H19" s="163"/>
      <c r="I19" s="164" t="n">
        <v>0</v>
      </c>
      <c r="J19" s="165" t="str">
        <f aca="false">SNP!Mena</f>
        <v>CZK</v>
      </c>
    </row>
    <row r="20" customFormat="false" ht="23.25" hidden="true" customHeight="true" outlineLevel="0" collapsed="false">
      <c r="A20" s="159" t="s">
        <v>132</v>
      </c>
      <c r="B20" s="160" t="s">
        <v>133</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34</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1</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35</v>
      </c>
      <c r="G44" s="236"/>
      <c r="H44" s="236"/>
      <c r="I44" s="236" t="s">
        <v>20</v>
      </c>
      <c r="J44" s="236"/>
    </row>
    <row r="45" customFormat="false" ht="25.5" hidden="false" customHeight="true" outlineLevel="0" collapsed="false">
      <c r="A45" s="237"/>
      <c r="B45" s="238" t="s">
        <v>43</v>
      </c>
      <c r="C45" s="239" t="s">
        <v>136</v>
      </c>
      <c r="D45" s="239"/>
      <c r="E45" s="239"/>
      <c r="F45" s="240" t="s">
        <v>127</v>
      </c>
      <c r="G45" s="241"/>
      <c r="H45" s="241"/>
      <c r="I45" s="241" t="n">
        <f aca="false">'č.p. 7'!G8</f>
        <v>0</v>
      </c>
      <c r="J45" s="165" t="str">
        <f aca="false">SNP!Mena</f>
        <v>CZK</v>
      </c>
    </row>
    <row r="46" customFormat="false" ht="25.5" hidden="false" customHeight="true" outlineLevel="0" collapsed="false">
      <c r="A46" s="237"/>
      <c r="B46" s="242" t="s">
        <v>45</v>
      </c>
      <c r="C46" s="243" t="s">
        <v>137</v>
      </c>
      <c r="D46" s="243"/>
      <c r="E46" s="243"/>
      <c r="F46" s="244" t="s">
        <v>127</v>
      </c>
      <c r="G46" s="245"/>
      <c r="H46" s="245"/>
      <c r="I46" s="245" t="n">
        <f aca="false">'č.p. 7'!G37</f>
        <v>0</v>
      </c>
      <c r="J46" s="165" t="str">
        <f aca="false">SNP!Mena</f>
        <v>CZK</v>
      </c>
    </row>
    <row r="47" customFormat="false" ht="25.5" hidden="false" customHeight="true" outlineLevel="0" collapsed="false">
      <c r="A47" s="237"/>
      <c r="B47" s="242" t="s">
        <v>49</v>
      </c>
      <c r="C47" s="243" t="s">
        <v>138</v>
      </c>
      <c r="D47" s="243"/>
      <c r="E47" s="243"/>
      <c r="F47" s="244" t="s">
        <v>127</v>
      </c>
      <c r="G47" s="245"/>
      <c r="H47" s="245"/>
      <c r="I47" s="245" t="n">
        <f aca="false">'č.p. 7'!G42</f>
        <v>0</v>
      </c>
      <c r="J47" s="165" t="str">
        <f aca="false">SNP!Mena</f>
        <v>CZK</v>
      </c>
    </row>
    <row r="48" customFormat="false" ht="25.5" hidden="false" customHeight="true" outlineLevel="0" collapsed="false">
      <c r="A48" s="237"/>
      <c r="B48" s="242" t="s">
        <v>51</v>
      </c>
      <c r="C48" s="243" t="s">
        <v>139</v>
      </c>
      <c r="D48" s="243"/>
      <c r="E48" s="243"/>
      <c r="F48" s="244" t="s">
        <v>127</v>
      </c>
      <c r="G48" s="245"/>
      <c r="H48" s="245"/>
      <c r="I48" s="245" t="n">
        <f aca="false">'č.p. 7'!G47</f>
        <v>0</v>
      </c>
      <c r="J48" s="165" t="str">
        <f aca="false">SNP!Mena</f>
        <v>CZK</v>
      </c>
    </row>
    <row r="49" customFormat="false" ht="25.5" hidden="false" customHeight="true" outlineLevel="0" collapsed="false">
      <c r="A49" s="237"/>
      <c r="B49" s="242" t="s">
        <v>57</v>
      </c>
      <c r="C49" s="243" t="s">
        <v>140</v>
      </c>
      <c r="D49" s="243"/>
      <c r="E49" s="243"/>
      <c r="F49" s="244" t="s">
        <v>127</v>
      </c>
      <c r="G49" s="245"/>
      <c r="H49" s="245"/>
      <c r="I49" s="245" t="n">
        <f aca="false">'č.p. 7'!G49</f>
        <v>0</v>
      </c>
      <c r="J49" s="165" t="str">
        <f aca="false">SNP!Mena</f>
        <v>CZK</v>
      </c>
    </row>
    <row r="50" customFormat="false" ht="25.5" hidden="false" customHeight="true" outlineLevel="0" collapsed="false">
      <c r="A50" s="237"/>
      <c r="B50" s="242" t="s">
        <v>141</v>
      </c>
      <c r="C50" s="243" t="s">
        <v>142</v>
      </c>
      <c r="D50" s="243"/>
      <c r="E50" s="243"/>
      <c r="F50" s="244" t="s">
        <v>127</v>
      </c>
      <c r="G50" s="245"/>
      <c r="H50" s="245"/>
      <c r="I50" s="245" t="n">
        <f aca="false">'č.p. 7'!G57</f>
        <v>0</v>
      </c>
      <c r="J50" s="165" t="str">
        <f aca="false">SNP!Mena</f>
        <v>CZK</v>
      </c>
    </row>
    <row r="51" customFormat="false" ht="25.5" hidden="false" customHeight="true" outlineLevel="0" collapsed="false">
      <c r="A51" s="237"/>
      <c r="B51" s="242" t="s">
        <v>143</v>
      </c>
      <c r="C51" s="243" t="s">
        <v>144</v>
      </c>
      <c r="D51" s="243"/>
      <c r="E51" s="243"/>
      <c r="F51" s="244" t="s">
        <v>129</v>
      </c>
      <c r="G51" s="245"/>
      <c r="H51" s="245"/>
      <c r="I51" s="245" t="n">
        <f aca="false">'č.p. 7'!G59</f>
        <v>0</v>
      </c>
      <c r="J51" s="165" t="str">
        <f aca="false">SNP!Mena</f>
        <v>CZK</v>
      </c>
    </row>
    <row r="52" customFormat="false" ht="25.5" hidden="false" customHeight="true" outlineLevel="0" collapsed="false">
      <c r="A52" s="237"/>
      <c r="B52" s="242" t="s">
        <v>145</v>
      </c>
      <c r="C52" s="243" t="s">
        <v>146</v>
      </c>
      <c r="D52" s="243"/>
      <c r="E52" s="243"/>
      <c r="F52" s="244" t="s">
        <v>129</v>
      </c>
      <c r="G52" s="245"/>
      <c r="H52" s="245"/>
      <c r="I52" s="245" t="n">
        <f aca="false">'č.p. 7'!G63</f>
        <v>0</v>
      </c>
      <c r="J52" s="165" t="str">
        <f aca="false">SNP!Mena</f>
        <v>CZK</v>
      </c>
    </row>
    <row r="53" customFormat="false" ht="25.5" hidden="false" customHeight="true" outlineLevel="0" collapsed="false">
      <c r="A53" s="237"/>
      <c r="B53" s="246" t="s">
        <v>147</v>
      </c>
      <c r="C53" s="247" t="s">
        <v>148</v>
      </c>
      <c r="D53" s="247"/>
      <c r="E53" s="247"/>
      <c r="F53" s="248" t="s">
        <v>129</v>
      </c>
      <c r="G53" s="249"/>
      <c r="H53" s="249"/>
      <c r="I53" s="249" t="n">
        <f aca="false">'č.p. 7'!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39" colorId="64" zoomScale="100" zoomScaleNormal="100" zoomScalePageLayoutView="100" workbookViewId="0">
      <selection pane="topLeft" activeCell="C60" activeCellId="0" sqref="C60"/>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103.76"/>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55" width="8.66"/>
    <col collapsed="false" customWidth="false" hidden="false" outlineLevel="0" max="28" min="22" style="55" width="8.66"/>
    <col collapsed="false" customWidth="false" hidden="true" outlineLevel="0" max="39" min="29" style="55" width="8.66"/>
    <col collapsed="false" customWidth="false" hidden="false" outlineLevel="0" max="257" min="40" style="55" width="8.66"/>
  </cols>
  <sheetData>
    <row r="1" customFormat="false" ht="15.75" hidden="false" customHeight="true" outlineLevel="0" collapsed="false">
      <c r="A1" s="257" t="s">
        <v>120</v>
      </c>
      <c r="B1" s="257"/>
      <c r="C1" s="257"/>
      <c r="D1" s="257"/>
      <c r="E1" s="257"/>
      <c r="F1" s="257"/>
      <c r="G1" s="257"/>
      <c r="AE1" s="55" t="s">
        <v>149</v>
      </c>
    </row>
    <row r="2" customFormat="false" ht="25.05" hidden="false" customHeight="true" outlineLevel="0" collapsed="false">
      <c r="A2" s="258" t="s">
        <v>150</v>
      </c>
      <c r="B2" s="259"/>
      <c r="C2" s="260" t="s">
        <v>303</v>
      </c>
      <c r="D2" s="260"/>
      <c r="E2" s="260"/>
      <c r="F2" s="260"/>
      <c r="G2" s="260"/>
      <c r="AE2" s="55" t="s">
        <v>152</v>
      </c>
    </row>
    <row r="3" customFormat="false" ht="25.05" hidden="true" customHeight="true" outlineLevel="0" collapsed="false">
      <c r="A3" s="258" t="s">
        <v>122</v>
      </c>
      <c r="B3" s="259"/>
      <c r="C3" s="260"/>
      <c r="D3" s="260"/>
      <c r="E3" s="260"/>
      <c r="F3" s="260"/>
      <c r="G3" s="260"/>
      <c r="AE3" s="55" t="s">
        <v>153</v>
      </c>
    </row>
    <row r="4" customFormat="false" ht="25.05" hidden="true" customHeight="true" outlineLevel="0" collapsed="false">
      <c r="A4" s="258" t="s">
        <v>123</v>
      </c>
      <c r="B4" s="259"/>
      <c r="C4" s="260"/>
      <c r="D4" s="260"/>
      <c r="E4" s="260"/>
      <c r="F4" s="260"/>
      <c r="G4" s="260"/>
      <c r="AE4" s="55" t="s">
        <v>154</v>
      </c>
    </row>
    <row r="5" customFormat="false" ht="13.2" hidden="true" customHeight="false" outlineLevel="0" collapsed="false">
      <c r="A5" s="261" t="s">
        <v>155</v>
      </c>
      <c r="B5" s="262"/>
      <c r="C5" s="262"/>
      <c r="D5" s="263"/>
      <c r="E5" s="263"/>
      <c r="F5" s="264"/>
      <c r="G5" s="265"/>
      <c r="AE5" s="55" t="s">
        <v>156</v>
      </c>
    </row>
    <row r="7" customFormat="false" ht="39.6" hidden="false" customHeight="false" outlineLevel="0" collapsed="false">
      <c r="A7" s="266" t="s">
        <v>157</v>
      </c>
      <c r="B7" s="267" t="s">
        <v>158</v>
      </c>
      <c r="C7" s="267" t="s">
        <v>159</v>
      </c>
      <c r="D7" s="266" t="s">
        <v>160</v>
      </c>
      <c r="E7" s="266" t="s">
        <v>161</v>
      </c>
      <c r="F7" s="268" t="s">
        <v>162</v>
      </c>
      <c r="G7" s="266" t="s">
        <v>20</v>
      </c>
      <c r="H7" s="269" t="s">
        <v>163</v>
      </c>
      <c r="I7" s="269" t="s">
        <v>164</v>
      </c>
      <c r="J7" s="269" t="s">
        <v>165</v>
      </c>
      <c r="K7" s="269" t="s">
        <v>166</v>
      </c>
      <c r="L7" s="269" t="s">
        <v>167</v>
      </c>
      <c r="M7" s="269" t="s">
        <v>168</v>
      </c>
      <c r="N7" s="269" t="s">
        <v>169</v>
      </c>
      <c r="O7" s="269" t="s">
        <v>170</v>
      </c>
      <c r="P7" s="269" t="s">
        <v>171</v>
      </c>
      <c r="Q7" s="269" t="s">
        <v>172</v>
      </c>
      <c r="R7" s="269" t="s">
        <v>173</v>
      </c>
      <c r="S7" s="269" t="s">
        <v>174</v>
      </c>
      <c r="T7" s="269" t="s">
        <v>175</v>
      </c>
      <c r="U7" s="269" t="s">
        <v>176</v>
      </c>
    </row>
    <row r="8" customFormat="false" ht="13.2" hidden="false" customHeight="false" outlineLevel="0" collapsed="false">
      <c r="A8" s="270" t="s">
        <v>177</v>
      </c>
      <c r="B8" s="271" t="s">
        <v>43</v>
      </c>
      <c r="C8" s="272" t="s">
        <v>136</v>
      </c>
      <c r="D8" s="273"/>
      <c r="E8" s="274"/>
      <c r="F8" s="275"/>
      <c r="G8" s="276" t="n">
        <f aca="false">G9+G10+G11+G12+G13+G14+G15+G16+G17+G18+G19+G20+G21+G22+G23+G24+G25+G26+G27+G28+G29+G30+G31+G32+G33+G34+G35+G36</f>
        <v>0</v>
      </c>
      <c r="H8" s="276"/>
      <c r="I8" s="276" t="n">
        <f aca="false">SUM(I9:I27)</f>
        <v>89.75</v>
      </c>
      <c r="J8" s="276"/>
      <c r="K8" s="276" t="n">
        <f aca="false">SUM(K9:K27)</f>
        <v>51445.09</v>
      </c>
      <c r="L8" s="276"/>
      <c r="M8" s="276" t="n">
        <f aca="false">SUM(M9:M27)</f>
        <v>0</v>
      </c>
      <c r="N8" s="277"/>
      <c r="O8" s="277" t="n">
        <f aca="false">SUM(O9:O27)</f>
        <v>0.0035</v>
      </c>
      <c r="P8" s="277"/>
      <c r="Q8" s="277" t="n">
        <f aca="false">SUM(Q9:Q27)</f>
        <v>0</v>
      </c>
      <c r="R8" s="277"/>
      <c r="S8" s="277"/>
      <c r="T8" s="270"/>
      <c r="U8" s="277" t="n">
        <f aca="false">SUM(U9:U27)</f>
        <v>96.91</v>
      </c>
      <c r="AE8" s="55" t="s">
        <v>178</v>
      </c>
    </row>
    <row r="9" customFormat="false" ht="13.2" hidden="false" customHeight="false" outlineLevel="1" collapsed="false">
      <c r="A9" s="278" t="n">
        <v>1</v>
      </c>
      <c r="B9" s="278" t="s">
        <v>179</v>
      </c>
      <c r="C9" s="279" t="s">
        <v>180</v>
      </c>
      <c r="D9" s="280" t="s">
        <v>181</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182</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3.2" hidden="false" customHeight="false" outlineLevel="1" collapsed="false">
      <c r="A10" s="278" t="n">
        <v>2</v>
      </c>
      <c r="B10" s="278" t="s">
        <v>183</v>
      </c>
      <c r="C10" s="287" t="s">
        <v>184</v>
      </c>
      <c r="D10" s="284" t="s">
        <v>181</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185</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3.2" hidden="false" customHeight="false" outlineLevel="1" collapsed="false">
      <c r="A11" s="278" t="n">
        <v>3</v>
      </c>
      <c r="B11" s="278" t="s">
        <v>186</v>
      </c>
      <c r="C11" s="287" t="s">
        <v>187</v>
      </c>
      <c r="D11" s="284" t="s">
        <v>181</v>
      </c>
      <c r="E11" s="288" t="n">
        <v>0</v>
      </c>
      <c r="F11" s="282"/>
      <c r="G11" s="283" t="n">
        <f aca="false">E11*F11</f>
        <v>0</v>
      </c>
      <c r="H11" s="283" t="n">
        <v>0</v>
      </c>
      <c r="I11" s="283" t="n">
        <f aca="false">ROUND(E11*H11,2)</f>
        <v>0</v>
      </c>
      <c r="J11" s="283" t="n">
        <v>1955</v>
      </c>
      <c r="K11" s="283" t="n">
        <f aca="false">ROUND(E11*J11,2)</f>
        <v>0</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0</v>
      </c>
      <c r="V11" s="286"/>
      <c r="W11" s="286"/>
      <c r="X11" s="286"/>
      <c r="Y11" s="286"/>
      <c r="Z11" s="286"/>
      <c r="AA11" s="286"/>
      <c r="AB11" s="286"/>
      <c r="AC11" s="286"/>
      <c r="AD11" s="286"/>
      <c r="AE11" s="286" t="s">
        <v>182</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3.2" hidden="false" customHeight="false" outlineLevel="1" collapsed="false">
      <c r="A12" s="278" t="n">
        <v>4</v>
      </c>
      <c r="B12" s="289" t="s">
        <v>188</v>
      </c>
      <c r="C12" s="290" t="s">
        <v>189</v>
      </c>
      <c r="D12" s="284" t="s">
        <v>181</v>
      </c>
      <c r="E12" s="288" t="n">
        <v>0</v>
      </c>
      <c r="F12" s="282"/>
      <c r="G12" s="283" t="n">
        <f aca="false">E12*F12</f>
        <v>0</v>
      </c>
      <c r="H12" s="283" t="n">
        <v>0</v>
      </c>
      <c r="I12" s="283" t="n">
        <f aca="false">ROUND(E12*H12,2)</f>
        <v>0</v>
      </c>
      <c r="J12" s="283" t="n">
        <v>5460</v>
      </c>
      <c r="K12" s="283" t="n">
        <f aca="false">ROUND(E12*J12,2)</f>
        <v>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0</v>
      </c>
      <c r="V12" s="286"/>
      <c r="W12" s="286"/>
      <c r="X12" s="286"/>
      <c r="Y12" s="286"/>
      <c r="Z12" s="286"/>
      <c r="AA12" s="286"/>
      <c r="AB12" s="286"/>
      <c r="AC12" s="286"/>
      <c r="AD12" s="286"/>
      <c r="AE12" s="286" t="s">
        <v>185</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3.2" hidden="false" customHeight="false" outlineLevel="1" collapsed="false">
      <c r="A13" s="278" t="n">
        <v>5</v>
      </c>
      <c r="B13" s="289" t="s">
        <v>190</v>
      </c>
      <c r="C13" s="290" t="s">
        <v>191</v>
      </c>
      <c r="D13" s="284" t="s">
        <v>181</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185</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3.2" hidden="false" customHeight="false" outlineLevel="1" collapsed="false">
      <c r="A14" s="278" t="n">
        <v>6</v>
      </c>
      <c r="B14" s="289" t="s">
        <v>192</v>
      </c>
      <c r="C14" s="290" t="s">
        <v>193</v>
      </c>
      <c r="D14" s="284" t="s">
        <v>181</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182</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3.2" hidden="false" customHeight="false" outlineLevel="1" collapsed="false">
      <c r="A15" s="278" t="n">
        <v>7</v>
      </c>
      <c r="B15" s="289" t="s">
        <v>194</v>
      </c>
      <c r="C15" s="290" t="s">
        <v>195</v>
      </c>
      <c r="D15" s="284" t="s">
        <v>181</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182</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3.2" hidden="false" customHeight="false" outlineLevel="1" collapsed="false">
      <c r="A16" s="278" t="n">
        <v>8</v>
      </c>
      <c r="B16" s="289" t="s">
        <v>196</v>
      </c>
      <c r="C16" s="290" t="s">
        <v>197</v>
      </c>
      <c r="D16" s="284" t="s">
        <v>198</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182</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3.2" hidden="false" customHeight="false" outlineLevel="1" collapsed="false">
      <c r="A17" s="278" t="n">
        <v>9</v>
      </c>
      <c r="B17" s="289" t="s">
        <v>199</v>
      </c>
      <c r="C17" s="290" t="s">
        <v>200</v>
      </c>
      <c r="D17" s="284" t="s">
        <v>181</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185</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4" hidden="false" customHeight="false" outlineLevel="1" collapsed="false">
      <c r="A18" s="278" t="n">
        <v>10</v>
      </c>
      <c r="B18" s="291" t="s">
        <v>201</v>
      </c>
      <c r="C18" s="292" t="s">
        <v>202</v>
      </c>
      <c r="D18" s="293" t="s">
        <v>203</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185</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3.2" hidden="false" customHeight="false" outlineLevel="1" collapsed="false">
      <c r="A19" s="278" t="n">
        <v>11</v>
      </c>
      <c r="B19" s="291" t="s">
        <v>204</v>
      </c>
      <c r="C19" s="292" t="s">
        <v>205</v>
      </c>
      <c r="D19" s="293" t="s">
        <v>206</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185</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3.2" hidden="false" customHeight="false" outlineLevel="1" collapsed="false">
      <c r="A20" s="278" t="n">
        <v>12</v>
      </c>
      <c r="B20" s="291" t="s">
        <v>207</v>
      </c>
      <c r="C20" s="292" t="s">
        <v>208</v>
      </c>
      <c r="D20" s="293" t="s">
        <v>206</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185</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3.2" hidden="false" customHeight="false" outlineLevel="1" collapsed="false">
      <c r="A21" s="278" t="n">
        <v>13</v>
      </c>
      <c r="B21" s="291" t="s">
        <v>209</v>
      </c>
      <c r="C21" s="292" t="s">
        <v>210</v>
      </c>
      <c r="D21" s="293" t="s">
        <v>206</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182</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3.2" hidden="false" customHeight="false" outlineLevel="1" collapsed="false">
      <c r="A22" s="278" t="n">
        <v>14</v>
      </c>
      <c r="B22" s="291" t="s">
        <v>211</v>
      </c>
      <c r="C22" s="292" t="s">
        <v>212</v>
      </c>
      <c r="D22" s="293" t="s">
        <v>206</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185</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3.2" hidden="false" customHeight="false" outlineLevel="1" collapsed="false">
      <c r="A23" s="278" t="n">
        <v>15</v>
      </c>
      <c r="B23" s="291" t="s">
        <v>213</v>
      </c>
      <c r="C23" s="292" t="s">
        <v>214</v>
      </c>
      <c r="D23" s="293" t="s">
        <v>206</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185</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3.2" hidden="false" customHeight="false" outlineLevel="1" collapsed="false">
      <c r="A24" s="278" t="n">
        <v>16</v>
      </c>
      <c r="B24" s="296" t="n">
        <v>111203201</v>
      </c>
      <c r="C24" s="292" t="s">
        <v>215</v>
      </c>
      <c r="D24" s="293" t="s">
        <v>203</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185</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3.2" hidden="false" customHeight="false" outlineLevel="1" collapsed="false">
      <c r="A25" s="278" t="n">
        <v>17</v>
      </c>
      <c r="B25" s="296" t="n">
        <v>181411131</v>
      </c>
      <c r="C25" s="292" t="s">
        <v>216</v>
      </c>
      <c r="D25" s="293" t="s">
        <v>203</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185</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3.2" hidden="false" customHeight="false" outlineLevel="1" collapsed="false">
      <c r="A26" s="278" t="n">
        <v>18</v>
      </c>
      <c r="B26" s="298" t="n">
        <v>572410</v>
      </c>
      <c r="C26" s="299" t="s">
        <v>217</v>
      </c>
      <c r="D26" s="300" t="s">
        <v>218</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185</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3.2" hidden="false" customHeight="false" outlineLevel="1" collapsed="false">
      <c r="A27" s="278" t="n">
        <v>19</v>
      </c>
      <c r="B27" s="289" t="s">
        <v>219</v>
      </c>
      <c r="C27" s="290" t="s">
        <v>220</v>
      </c>
      <c r="D27" s="284" t="s">
        <v>181</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182</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3.2" hidden="false" customHeight="false" outlineLevel="0" collapsed="false">
      <c r="A28" s="278" t="n">
        <v>20</v>
      </c>
      <c r="B28" s="289" t="s">
        <v>221</v>
      </c>
      <c r="C28" s="290" t="s">
        <v>222</v>
      </c>
      <c r="D28" s="284" t="s">
        <v>181</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178</v>
      </c>
    </row>
    <row r="29" customFormat="false" ht="13.2" hidden="false" customHeight="false" outlineLevel="1" collapsed="false">
      <c r="A29" s="278" t="n">
        <v>21</v>
      </c>
      <c r="B29" s="289" t="s">
        <v>223</v>
      </c>
      <c r="C29" s="290" t="s">
        <v>224</v>
      </c>
      <c r="D29" s="284" t="s">
        <v>181</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182</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3.2" hidden="false" customHeight="false" outlineLevel="1" collapsed="false">
      <c r="A30" s="278" t="n">
        <v>22</v>
      </c>
      <c r="B30" s="289" t="s">
        <v>225</v>
      </c>
      <c r="C30" s="290" t="s">
        <v>226</v>
      </c>
      <c r="D30" s="284" t="s">
        <v>181</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185</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3.2" hidden="false" customHeight="false" outlineLevel="0" collapsed="false">
      <c r="A31" s="278" t="n">
        <v>23</v>
      </c>
      <c r="B31" s="289" t="s">
        <v>227</v>
      </c>
      <c r="C31" s="290" t="s">
        <v>228</v>
      </c>
      <c r="D31" s="284" t="s">
        <v>181</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178</v>
      </c>
    </row>
    <row r="32" customFormat="false" ht="13.2" hidden="false" customHeight="false" outlineLevel="1" collapsed="false">
      <c r="A32" s="278" t="n">
        <v>24</v>
      </c>
      <c r="B32" s="289" t="s">
        <v>229</v>
      </c>
      <c r="C32" s="290" t="s">
        <v>230</v>
      </c>
      <c r="D32" s="284" t="s">
        <v>231</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185</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3.2" hidden="false" customHeight="false" outlineLevel="0" collapsed="false">
      <c r="A33" s="278" t="n">
        <v>25</v>
      </c>
      <c r="B33" s="289" t="s">
        <v>232</v>
      </c>
      <c r="C33" s="290" t="s">
        <v>233</v>
      </c>
      <c r="D33" s="284" t="s">
        <v>203</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178</v>
      </c>
    </row>
    <row r="34" customFormat="false" ht="13.2" hidden="false" customHeight="false" outlineLevel="1" collapsed="false">
      <c r="A34" s="278" t="n">
        <v>26</v>
      </c>
      <c r="B34" s="289" t="s">
        <v>234</v>
      </c>
      <c r="C34" s="290" t="s">
        <v>235</v>
      </c>
      <c r="D34" s="284" t="s">
        <v>203</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185</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3.2" hidden="false" customHeight="false" outlineLevel="0" collapsed="false">
      <c r="A35" s="278" t="n">
        <v>27</v>
      </c>
      <c r="B35" s="289" t="s">
        <v>236</v>
      </c>
      <c r="C35" s="290" t="s">
        <v>237</v>
      </c>
      <c r="D35" s="284" t="s">
        <v>181</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178</v>
      </c>
    </row>
    <row r="36" customFormat="false" ht="13.2" hidden="false" customHeight="false" outlineLevel="1" collapsed="false">
      <c r="A36" s="278" t="n">
        <v>28</v>
      </c>
      <c r="B36" s="289" t="s">
        <v>238</v>
      </c>
      <c r="C36" s="290" t="s">
        <v>239</v>
      </c>
      <c r="D36" s="284" t="s">
        <v>181</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185</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3.2" hidden="false" customHeight="false" outlineLevel="1" collapsed="false">
      <c r="A37" s="302" t="s">
        <v>177</v>
      </c>
      <c r="B37" s="303" t="s">
        <v>45</v>
      </c>
      <c r="C37" s="304" t="s">
        <v>137</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185</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3.2" hidden="false" customHeight="false" outlineLevel="1" collapsed="false">
      <c r="A38" s="278" t="n">
        <v>29</v>
      </c>
      <c r="B38" s="289" t="s">
        <v>240</v>
      </c>
      <c r="C38" s="290" t="s">
        <v>241</v>
      </c>
      <c r="D38" s="284" t="s">
        <v>231</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60</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3.2" hidden="false" customHeight="false" outlineLevel="1" collapsed="false">
      <c r="A39" s="278" t="n">
        <v>30</v>
      </c>
      <c r="B39" s="296" t="n">
        <v>460080031</v>
      </c>
      <c r="C39" s="292" t="s">
        <v>242</v>
      </c>
      <c r="D39" s="293" t="s">
        <v>181</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60</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3.2" hidden="false" customHeight="false" outlineLevel="1" collapsed="false">
      <c r="A40" s="278" t="n">
        <v>31</v>
      </c>
      <c r="B40" s="296" t="n">
        <v>273362021</v>
      </c>
      <c r="C40" s="292" t="s">
        <v>243</v>
      </c>
      <c r="D40" s="293" t="s">
        <v>231</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60</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3.2" hidden="false" customHeight="false" outlineLevel="0" collapsed="false">
      <c r="A41" s="278" t="n">
        <v>32</v>
      </c>
      <c r="B41" s="289" t="s">
        <v>244</v>
      </c>
      <c r="C41" s="290" t="s">
        <v>245</v>
      </c>
      <c r="D41" s="284" t="s">
        <v>203</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178</v>
      </c>
    </row>
    <row r="42" customFormat="false" ht="13.2" hidden="false" customHeight="false" outlineLevel="1" collapsed="false">
      <c r="A42" s="302" t="s">
        <v>177</v>
      </c>
      <c r="B42" s="303" t="s">
        <v>49</v>
      </c>
      <c r="C42" s="304" t="s">
        <v>138</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185</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3.2" hidden="false" customHeight="false" outlineLevel="0" collapsed="false">
      <c r="A43" s="278" t="n">
        <v>33</v>
      </c>
      <c r="B43" s="296" t="n">
        <v>997006512</v>
      </c>
      <c r="C43" s="292" t="s">
        <v>246</v>
      </c>
      <c r="D43" s="293" t="s">
        <v>231</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178</v>
      </c>
    </row>
    <row r="44" customFormat="false" ht="13.2" hidden="false" customHeight="false" outlineLevel="1" collapsed="false">
      <c r="A44" s="278" t="n">
        <v>34</v>
      </c>
      <c r="B44" s="296" t="n">
        <v>997006519</v>
      </c>
      <c r="C44" s="292" t="s">
        <v>247</v>
      </c>
      <c r="D44" s="293" t="s">
        <v>231</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185</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3.2" hidden="false" customHeight="false" outlineLevel="1" collapsed="false">
      <c r="A45" s="278" t="n">
        <v>35</v>
      </c>
      <c r="B45" s="296" t="n">
        <v>997013602</v>
      </c>
      <c r="C45" s="292" t="s">
        <v>248</v>
      </c>
      <c r="D45" s="293" t="s">
        <v>231</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185</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3.2" hidden="false" customHeight="false" outlineLevel="1" collapsed="false">
      <c r="A46" s="278" t="n">
        <v>36</v>
      </c>
      <c r="B46" s="289" t="s">
        <v>249</v>
      </c>
      <c r="C46" s="290" t="s">
        <v>250</v>
      </c>
      <c r="D46" s="284" t="s">
        <v>181</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185</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3.2" hidden="false" customHeight="false" outlineLevel="0" collapsed="false">
      <c r="A47" s="302" t="s">
        <v>177</v>
      </c>
      <c r="B47" s="303" t="s">
        <v>51</v>
      </c>
      <c r="C47" s="304" t="s">
        <v>139</v>
      </c>
      <c r="D47" s="305"/>
      <c r="E47" s="306"/>
      <c r="F47" s="307"/>
      <c r="G47" s="276" t="n">
        <f aca="false">G48</f>
        <v>0</v>
      </c>
      <c r="H47" s="308"/>
      <c r="I47" s="308" t="n">
        <f aca="false">SUM(I48:I59)</f>
        <v>173449.33</v>
      </c>
      <c r="J47" s="308"/>
      <c r="K47" s="308" t="n">
        <f aca="false">SUM(K48:K59)</f>
        <v>1030558.5</v>
      </c>
      <c r="L47" s="308"/>
      <c r="M47" s="308" t="n">
        <f aca="false">SUM(M48:M59)</f>
        <v>0</v>
      </c>
      <c r="N47" s="305"/>
      <c r="O47" s="305" t="n">
        <f aca="false">SUM(O48:O59)</f>
        <v>0.88307</v>
      </c>
      <c r="P47" s="305"/>
      <c r="Q47" s="305" t="n">
        <f aca="false">SUM(Q48:Q59)</f>
        <v>0</v>
      </c>
      <c r="R47" s="305"/>
      <c r="S47" s="305"/>
      <c r="T47" s="309"/>
      <c r="U47" s="305" t="n">
        <f aca="false">SUM(U48:U59)</f>
        <v>11.02</v>
      </c>
      <c r="AE47" s="55" t="s">
        <v>178</v>
      </c>
    </row>
    <row r="48" customFormat="false" ht="12.45" hidden="false" customHeight="true" outlineLevel="1" collapsed="false">
      <c r="A48" s="278" t="n">
        <v>37</v>
      </c>
      <c r="B48" s="289" t="s">
        <v>251</v>
      </c>
      <c r="C48" s="290" t="s">
        <v>252</v>
      </c>
      <c r="D48" s="284" t="s">
        <v>203</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185</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3.95" hidden="false" customHeight="true" outlineLevel="1" collapsed="false">
      <c r="A49" s="302" t="s">
        <v>177</v>
      </c>
      <c r="B49" s="303" t="s">
        <v>57</v>
      </c>
      <c r="C49" s="304" t="s">
        <v>140</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60</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2" hidden="false" customHeight="true" outlineLevel="1" collapsed="false">
      <c r="A50" s="278" t="n">
        <v>38</v>
      </c>
      <c r="B50" s="289" t="s">
        <v>253</v>
      </c>
      <c r="C50" s="290" t="s">
        <v>254</v>
      </c>
      <c r="D50" s="284" t="s">
        <v>255</v>
      </c>
      <c r="E50" s="288" t="n">
        <v>9</v>
      </c>
      <c r="F50" s="282"/>
      <c r="G50" s="283" t="n">
        <f aca="false">E50*F50</f>
        <v>0</v>
      </c>
      <c r="H50" s="283" t="n">
        <v>5500</v>
      </c>
      <c r="I50" s="283" t="n">
        <f aca="false">ROUND(E50*H50,2)</f>
        <v>49500</v>
      </c>
      <c r="J50" s="283" t="n">
        <v>0</v>
      </c>
      <c r="K50" s="283" t="n">
        <f aca="false">ROUND(E50*J50,2)</f>
        <v>0</v>
      </c>
      <c r="L50" s="283" t="n">
        <v>0</v>
      </c>
      <c r="M50" s="283" t="n">
        <f aca="false">G50*(1+L50/100)</f>
        <v>0</v>
      </c>
      <c r="N50" s="284" t="n">
        <v>0.026</v>
      </c>
      <c r="O50" s="284" t="n">
        <f aca="false">ROUND(E50*N50,5)</f>
        <v>0.234</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60</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3.2" hidden="false" customHeight="false" outlineLevel="1" collapsed="false">
      <c r="A51" s="278" t="n">
        <v>39</v>
      </c>
      <c r="B51" s="289" t="s">
        <v>256</v>
      </c>
      <c r="C51" s="290" t="s">
        <v>257</v>
      </c>
      <c r="D51" s="284" t="s">
        <v>206</v>
      </c>
      <c r="E51" s="288" t="n">
        <v>1</v>
      </c>
      <c r="F51" s="282"/>
      <c r="G51" s="283" t="n">
        <f aca="false">E51*F51</f>
        <v>0</v>
      </c>
      <c r="H51" s="283" t="n">
        <v>2000</v>
      </c>
      <c r="I51" s="283" t="n">
        <f aca="false">ROUND(E51*H51,2)</f>
        <v>2000</v>
      </c>
      <c r="J51" s="283" t="n">
        <v>0</v>
      </c>
      <c r="K51" s="283" t="n">
        <f aca="false">ROUND(E51*J51,2)</f>
        <v>0</v>
      </c>
      <c r="L51" s="283" t="n">
        <v>0</v>
      </c>
      <c r="M51" s="283" t="n">
        <f aca="false">G51*(1+L51/100)</f>
        <v>0</v>
      </c>
      <c r="N51" s="284" t="n">
        <v>0.026</v>
      </c>
      <c r="O51" s="284" t="n">
        <f aca="false">ROUND(E51*N51,5)</f>
        <v>0.026</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60</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3.2" hidden="false" customHeight="false" outlineLevel="1" collapsed="false">
      <c r="A52" s="278" t="n">
        <v>40</v>
      </c>
      <c r="B52" s="289" t="s">
        <v>258</v>
      </c>
      <c r="C52" s="290" t="s">
        <v>259</v>
      </c>
      <c r="D52" s="284" t="s">
        <v>206</v>
      </c>
      <c r="E52" s="288" t="n">
        <v>9</v>
      </c>
      <c r="F52" s="282"/>
      <c r="G52" s="283" t="n">
        <f aca="false">E52*F52</f>
        <v>0</v>
      </c>
      <c r="H52" s="283" t="n">
        <v>50</v>
      </c>
      <c r="I52" s="283" t="n">
        <f aca="false">ROUND(E52*H52,2)</f>
        <v>450</v>
      </c>
      <c r="J52" s="283" t="n">
        <v>0</v>
      </c>
      <c r="K52" s="283" t="n">
        <f aca="false">ROUND(E52*J52,2)</f>
        <v>0</v>
      </c>
      <c r="L52" s="283" t="n">
        <v>0</v>
      </c>
      <c r="M52" s="283" t="n">
        <f aca="false">G52*(1+L52/100)</f>
        <v>0</v>
      </c>
      <c r="N52" s="284" t="n">
        <v>0.026</v>
      </c>
      <c r="O52" s="284" t="n">
        <f aca="false">ROUND(E52*N52,5)</f>
        <v>0.234</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60</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3.2" hidden="false" customHeight="false" outlineLevel="1" collapsed="false">
      <c r="A53" s="278" t="n">
        <v>41</v>
      </c>
      <c r="B53" s="289" t="s">
        <v>261</v>
      </c>
      <c r="C53" s="290" t="s">
        <v>262</v>
      </c>
      <c r="D53" s="284" t="s">
        <v>206</v>
      </c>
      <c r="E53" s="288" t="n">
        <v>1</v>
      </c>
      <c r="F53" s="282"/>
      <c r="G53" s="283" t="n">
        <f aca="false">E53*F53</f>
        <v>0</v>
      </c>
      <c r="H53" s="283" t="n">
        <v>840</v>
      </c>
      <c r="I53" s="283" t="n">
        <f aca="false">ROUND(E53*H53,2)</f>
        <v>840</v>
      </c>
      <c r="J53" s="283" t="n">
        <v>0</v>
      </c>
      <c r="K53" s="283" t="n">
        <f aca="false">ROUND(E53*J53,2)</f>
        <v>0</v>
      </c>
      <c r="L53" s="283" t="n">
        <v>0</v>
      </c>
      <c r="M53" s="283" t="n">
        <f aca="false">G53*(1+L53/100)</f>
        <v>0</v>
      </c>
      <c r="N53" s="284" t="n">
        <v>0.026</v>
      </c>
      <c r="O53" s="284" t="n">
        <f aca="false">ROUND(E53*N53,5)</f>
        <v>0.02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60</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4" hidden="false" customHeight="false" outlineLevel="1" collapsed="false">
      <c r="A54" s="278" t="n">
        <v>42</v>
      </c>
      <c r="B54" s="296" t="n">
        <v>212751104</v>
      </c>
      <c r="C54" s="292" t="s">
        <v>263</v>
      </c>
      <c r="D54" s="293" t="s">
        <v>255</v>
      </c>
      <c r="E54" s="294" t="n">
        <v>6.74</v>
      </c>
      <c r="F54" s="282"/>
      <c r="G54" s="283" t="n">
        <f aca="false">E54*F54</f>
        <v>0</v>
      </c>
      <c r="H54" s="283" t="n">
        <v>2000</v>
      </c>
      <c r="I54" s="283" t="n">
        <f aca="false">ROUND(E54*H54,2)</f>
        <v>13480</v>
      </c>
      <c r="J54" s="283" t="n">
        <v>0</v>
      </c>
      <c r="K54" s="283" t="n">
        <f aca="false">ROUND(E54*J54,2)</f>
        <v>0</v>
      </c>
      <c r="L54" s="283" t="n">
        <v>0</v>
      </c>
      <c r="M54" s="283" t="n">
        <f aca="false">G54*(1+L54/100)</f>
        <v>0</v>
      </c>
      <c r="N54" s="284" t="n">
        <v>0.026</v>
      </c>
      <c r="O54" s="284" t="n">
        <f aca="false">ROUND(E54*N54,5)</f>
        <v>0.175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60</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3.2" hidden="false" customHeight="false" outlineLevel="1" collapsed="false">
      <c r="A55" s="278" t="n">
        <v>43</v>
      </c>
      <c r="B55" s="296" t="n">
        <v>998721201</v>
      </c>
      <c r="C55" s="292" t="s">
        <v>264</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60</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3.2" hidden="false" customHeight="false" outlineLevel="1" collapsed="false">
      <c r="A56" s="278" t="n">
        <v>44</v>
      </c>
      <c r="B56" s="289" t="s">
        <v>265</v>
      </c>
      <c r="C56" s="290" t="s">
        <v>266</v>
      </c>
      <c r="D56" s="284" t="s">
        <v>206</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60</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3.2" hidden="false" customHeight="false" outlineLevel="1" collapsed="false">
      <c r="A57" s="302" t="s">
        <v>177</v>
      </c>
      <c r="B57" s="303" t="s">
        <v>141</v>
      </c>
      <c r="C57" s="304" t="s">
        <v>142</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60</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3.2" hidden="false" customHeight="false" outlineLevel="1" collapsed="false">
      <c r="A58" s="278" t="n">
        <v>45</v>
      </c>
      <c r="B58" s="289" t="s">
        <v>267</v>
      </c>
      <c r="C58" s="290" t="s">
        <v>268</v>
      </c>
      <c r="D58" s="284" t="s">
        <v>231</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60</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3.2" hidden="false" customHeight="false" outlineLevel="1" collapsed="false">
      <c r="A59" s="302" t="s">
        <v>177</v>
      </c>
      <c r="B59" s="303" t="s">
        <v>143</v>
      </c>
      <c r="C59" s="304" t="s">
        <v>144</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60</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3.2" hidden="false" customHeight="false" outlineLevel="0" collapsed="false">
      <c r="A60" s="278" t="n">
        <v>46</v>
      </c>
      <c r="B60" s="289" t="s">
        <v>269</v>
      </c>
      <c r="C60" s="290" t="s">
        <v>270</v>
      </c>
      <c r="D60" s="284" t="s">
        <v>255</v>
      </c>
      <c r="E60" s="288" t="n">
        <v>3</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178</v>
      </c>
    </row>
    <row r="61" customFormat="false" ht="13.2" hidden="false" customHeight="false" outlineLevel="1" collapsed="false">
      <c r="A61" s="278" t="n">
        <v>47</v>
      </c>
      <c r="B61" s="289" t="s">
        <v>271</v>
      </c>
      <c r="C61" s="292" t="s">
        <v>272</v>
      </c>
      <c r="D61" s="284" t="s">
        <v>206</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185</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3.2" hidden="false" customHeight="false" outlineLevel="0" collapsed="false">
      <c r="A62" s="278" t="n">
        <v>48</v>
      </c>
      <c r="B62" s="289" t="s">
        <v>271</v>
      </c>
      <c r="C62" s="290" t="s">
        <v>273</v>
      </c>
      <c r="D62" s="284" t="s">
        <v>206</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3.2" hidden="false" customHeight="false" outlineLevel="0" collapsed="false">
      <c r="A63" s="302" t="s">
        <v>177</v>
      </c>
      <c r="B63" s="303" t="s">
        <v>145</v>
      </c>
      <c r="C63" s="304" t="s">
        <v>146</v>
      </c>
      <c r="D63" s="305"/>
      <c r="E63" s="306"/>
      <c r="F63" s="307"/>
      <c r="G63" s="276" t="n">
        <f aca="false">G64+G66+G67+G68+G69+G70+G71+G72+G73+G74+G75+G76</f>
        <v>0</v>
      </c>
      <c r="AE63" s="55" t="s">
        <v>295</v>
      </c>
    </row>
    <row r="64" customFormat="false" ht="204" hidden="false" customHeight="false" outlineLevel="0" collapsed="false">
      <c r="A64" s="313" t="n">
        <v>49</v>
      </c>
      <c r="B64" s="314" t="n">
        <v>286977887</v>
      </c>
      <c r="C64" s="292" t="s">
        <v>274</v>
      </c>
      <c r="D64" s="315" t="s">
        <v>206</v>
      </c>
      <c r="E64" s="316" t="n">
        <v>1</v>
      </c>
      <c r="F64" s="317"/>
      <c r="G64" s="283" t="n">
        <f aca="false">E64*F64</f>
        <v>0</v>
      </c>
    </row>
    <row r="65" customFormat="false" ht="288" hidden="false" customHeight="false" outlineLevel="0" collapsed="false">
      <c r="A65" s="313"/>
      <c r="B65" s="289"/>
      <c r="C65" s="318" t="s">
        <v>275</v>
      </c>
      <c r="D65" s="315"/>
      <c r="E65" s="316"/>
      <c r="F65" s="317"/>
      <c r="G65" s="283" t="n">
        <f aca="false">E65*F65</f>
        <v>0</v>
      </c>
    </row>
    <row r="66" customFormat="false" ht="92.55" hidden="false" customHeight="true" outlineLevel="0" collapsed="false">
      <c r="A66" s="313" t="n">
        <v>50</v>
      </c>
      <c r="B66" s="314" t="s">
        <v>276</v>
      </c>
      <c r="C66" s="292" t="s">
        <v>277</v>
      </c>
      <c r="D66" s="315" t="s">
        <v>206</v>
      </c>
      <c r="E66" s="316" t="n">
        <v>1</v>
      </c>
      <c r="F66" s="317"/>
      <c r="G66" s="283" t="n">
        <f aca="false">E66*F66</f>
        <v>0</v>
      </c>
    </row>
    <row r="67" customFormat="false" ht="13.2" hidden="false" customHeight="false" outlineLevel="0" collapsed="false">
      <c r="A67" s="278" t="n">
        <v>51</v>
      </c>
      <c r="B67" s="289" t="s">
        <v>278</v>
      </c>
      <c r="C67" s="290" t="s">
        <v>279</v>
      </c>
      <c r="D67" s="284" t="s">
        <v>280</v>
      </c>
      <c r="E67" s="288" t="n">
        <v>1</v>
      </c>
      <c r="F67" s="282"/>
      <c r="G67" s="283" t="n">
        <f aca="false">E67*F67</f>
        <v>0</v>
      </c>
    </row>
    <row r="68" customFormat="false" ht="13.2" hidden="false" customHeight="false" outlineLevel="0" collapsed="false">
      <c r="A68" s="278" t="n">
        <v>52</v>
      </c>
      <c r="B68" s="289" t="s">
        <v>281</v>
      </c>
      <c r="C68" s="290" t="s">
        <v>282</v>
      </c>
      <c r="D68" s="284" t="s">
        <v>280</v>
      </c>
      <c r="E68" s="288" t="n">
        <v>1</v>
      </c>
      <c r="F68" s="282"/>
      <c r="G68" s="283" t="n">
        <f aca="false">E68*F68</f>
        <v>0</v>
      </c>
    </row>
    <row r="69" customFormat="false" ht="13.2" hidden="false" customHeight="false" outlineLevel="0" collapsed="false">
      <c r="A69" s="278" t="n">
        <v>53</v>
      </c>
      <c r="B69" s="289" t="s">
        <v>278</v>
      </c>
      <c r="C69" s="290" t="s">
        <v>283</v>
      </c>
      <c r="D69" s="284" t="s">
        <v>284</v>
      </c>
      <c r="E69" s="288" t="n">
        <v>0</v>
      </c>
      <c r="F69" s="282"/>
      <c r="G69" s="283" t="n">
        <f aca="false">E69*F69</f>
        <v>0</v>
      </c>
    </row>
    <row r="70" customFormat="false" ht="13.2" hidden="false" customHeight="false" outlineLevel="0" collapsed="false">
      <c r="A70" s="278" t="n">
        <v>54</v>
      </c>
      <c r="B70" s="289" t="s">
        <v>278</v>
      </c>
      <c r="C70" s="290" t="s">
        <v>285</v>
      </c>
      <c r="D70" s="284" t="s">
        <v>280</v>
      </c>
      <c r="E70" s="288" t="n">
        <v>1</v>
      </c>
      <c r="F70" s="282"/>
      <c r="G70" s="283" t="n">
        <f aca="false">E70*F70</f>
        <v>0</v>
      </c>
    </row>
    <row r="71" customFormat="false" ht="20.4" hidden="false" customHeight="false" outlineLevel="0" collapsed="false">
      <c r="A71" s="278" t="n">
        <v>55</v>
      </c>
      <c r="B71" s="289" t="s">
        <v>278</v>
      </c>
      <c r="C71" s="292" t="s">
        <v>286</v>
      </c>
      <c r="D71" s="284" t="s">
        <v>280</v>
      </c>
      <c r="E71" s="288" t="n">
        <v>1</v>
      </c>
      <c r="F71" s="282"/>
      <c r="G71" s="283" t="n">
        <f aca="false">E71*F71</f>
        <v>0</v>
      </c>
    </row>
    <row r="72" customFormat="false" ht="13.2" hidden="false" customHeight="false" outlineLevel="0" collapsed="false">
      <c r="A72" s="278" t="n">
        <v>56</v>
      </c>
      <c r="B72" s="289" t="s">
        <v>278</v>
      </c>
      <c r="C72" s="292" t="s">
        <v>287</v>
      </c>
      <c r="D72" s="284" t="s">
        <v>206</v>
      </c>
      <c r="E72" s="288" t="n">
        <v>1</v>
      </c>
      <c r="F72" s="282"/>
      <c r="G72" s="283" t="n">
        <f aca="false">E72*F72</f>
        <v>0</v>
      </c>
    </row>
    <row r="73" customFormat="false" ht="13.2" hidden="false" customHeight="false" outlineLevel="0" collapsed="false">
      <c r="A73" s="278" t="n">
        <v>57</v>
      </c>
      <c r="B73" s="289" t="s">
        <v>288</v>
      </c>
      <c r="C73" s="292" t="s">
        <v>289</v>
      </c>
      <c r="D73" s="284" t="s">
        <v>206</v>
      </c>
      <c r="E73" s="288" t="n">
        <v>1</v>
      </c>
      <c r="F73" s="282"/>
      <c r="G73" s="283" t="n">
        <f aca="false">E73*F73</f>
        <v>0</v>
      </c>
    </row>
    <row r="74" customFormat="false" ht="13.2" hidden="false" customHeight="false" outlineLevel="0" collapsed="false">
      <c r="A74" s="278" t="n">
        <v>58</v>
      </c>
      <c r="B74" s="289" t="s">
        <v>288</v>
      </c>
      <c r="C74" s="290" t="s">
        <v>290</v>
      </c>
      <c r="D74" s="284" t="s">
        <v>280</v>
      </c>
      <c r="E74" s="288" t="n">
        <v>1</v>
      </c>
      <c r="F74" s="282"/>
      <c r="G74" s="283" t="n">
        <f aca="false">E74*F74</f>
        <v>0</v>
      </c>
    </row>
    <row r="75" customFormat="false" ht="30.6" hidden="false" customHeight="false" outlineLevel="0" collapsed="false">
      <c r="A75" s="278" t="n">
        <v>59</v>
      </c>
      <c r="B75" s="289" t="s">
        <v>288</v>
      </c>
      <c r="C75" s="292" t="s">
        <v>291</v>
      </c>
      <c r="D75" s="284" t="s">
        <v>206</v>
      </c>
      <c r="E75" s="288" t="n">
        <v>1</v>
      </c>
      <c r="F75" s="282"/>
      <c r="G75" s="283" t="n">
        <f aca="false">E75*F75</f>
        <v>0</v>
      </c>
    </row>
    <row r="76" customFormat="false" ht="13.2" hidden="false" customHeight="false" outlineLevel="0" collapsed="false">
      <c r="A76" s="278" t="n">
        <v>60</v>
      </c>
      <c r="B76" s="289" t="s">
        <v>288</v>
      </c>
      <c r="C76" s="292" t="s">
        <v>292</v>
      </c>
      <c r="D76" s="284" t="s">
        <v>206</v>
      </c>
      <c r="E76" s="319" t="n">
        <v>1</v>
      </c>
      <c r="F76" s="320"/>
      <c r="G76" s="283" t="n">
        <f aca="false">E76*F76</f>
        <v>0</v>
      </c>
    </row>
    <row r="77" customFormat="false" ht="13.2" hidden="false" customHeight="false" outlineLevel="0" collapsed="false">
      <c r="A77" s="302" t="s">
        <v>177</v>
      </c>
      <c r="B77" s="302" t="s">
        <v>147</v>
      </c>
      <c r="C77" s="321" t="s">
        <v>148</v>
      </c>
      <c r="D77" s="322"/>
      <c r="E77" s="306"/>
      <c r="F77" s="323"/>
      <c r="G77" s="276" t="n">
        <f aca="false">G78</f>
        <v>0</v>
      </c>
    </row>
    <row r="78" customFormat="false" ht="13.2" hidden="false" customHeight="false" outlineLevel="0" collapsed="false">
      <c r="A78" s="324" t="n">
        <v>61</v>
      </c>
      <c r="B78" s="324" t="s">
        <v>293</v>
      </c>
      <c r="C78" s="325" t="s">
        <v>294</v>
      </c>
      <c r="D78" s="326" t="s">
        <v>206</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G16" activeCellId="0" sqref="G16:H16"/>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24</v>
      </c>
      <c r="C1" s="5"/>
      <c r="D1" s="5"/>
      <c r="E1" s="5"/>
      <c r="F1" s="5"/>
      <c r="G1" s="5"/>
      <c r="H1" s="5"/>
      <c r="I1" s="5"/>
      <c r="J1" s="5"/>
    </row>
    <row r="2" customFormat="false" ht="23.25" hidden="false" customHeight="true" outlineLevel="0" collapsed="false">
      <c r="A2" s="6"/>
      <c r="B2" s="7" t="s">
        <v>4</v>
      </c>
      <c r="C2" s="8"/>
      <c r="D2" s="9" t="s">
        <v>304</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26</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27</v>
      </c>
      <c r="B16" s="160" t="s">
        <v>127</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28</v>
      </c>
      <c r="B17" s="160" t="s">
        <v>128</v>
      </c>
      <c r="C17" s="161"/>
      <c r="D17" s="162"/>
      <c r="E17" s="163"/>
      <c r="F17" s="163"/>
      <c r="G17" s="163"/>
      <c r="H17" s="163"/>
      <c r="I17" s="164" t="n">
        <v>0</v>
      </c>
      <c r="J17" s="165" t="str">
        <f aca="false">SNP!Mena</f>
        <v>CZK</v>
      </c>
    </row>
    <row r="18" customFormat="false" ht="23.25" hidden="false" customHeight="true" outlineLevel="0" collapsed="false">
      <c r="A18" s="159" t="s">
        <v>129</v>
      </c>
      <c r="B18" s="160" t="s">
        <v>129</v>
      </c>
      <c r="C18" s="161"/>
      <c r="D18" s="162"/>
      <c r="E18" s="163"/>
      <c r="F18" s="163"/>
      <c r="G18" s="163"/>
      <c r="H18" s="163"/>
      <c r="I18" s="164" t="n">
        <f aca="false">I51+I52+I53</f>
        <v>0</v>
      </c>
      <c r="J18" s="165" t="str">
        <f aca="false">SNP!Mena</f>
        <v>CZK</v>
      </c>
    </row>
    <row r="19" customFormat="false" ht="23.25" hidden="true" customHeight="true" outlineLevel="0" collapsed="false">
      <c r="A19" s="159" t="s">
        <v>130</v>
      </c>
      <c r="B19" s="160" t="s">
        <v>131</v>
      </c>
      <c r="C19" s="161"/>
      <c r="D19" s="162"/>
      <c r="E19" s="163"/>
      <c r="F19" s="163"/>
      <c r="G19" s="163"/>
      <c r="H19" s="163"/>
      <c r="I19" s="164" t="n">
        <v>0</v>
      </c>
      <c r="J19" s="165" t="str">
        <f aca="false">SNP!Mena</f>
        <v>CZK</v>
      </c>
    </row>
    <row r="20" customFormat="false" ht="23.25" hidden="true" customHeight="true" outlineLevel="0" collapsed="false">
      <c r="A20" s="159" t="s">
        <v>132</v>
      </c>
      <c r="B20" s="160" t="s">
        <v>133</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34</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1</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35</v>
      </c>
      <c r="G44" s="236"/>
      <c r="H44" s="236"/>
      <c r="I44" s="236" t="s">
        <v>20</v>
      </c>
      <c r="J44" s="236"/>
    </row>
    <row r="45" customFormat="false" ht="25.5" hidden="false" customHeight="true" outlineLevel="0" collapsed="false">
      <c r="A45" s="237"/>
      <c r="B45" s="238" t="s">
        <v>43</v>
      </c>
      <c r="C45" s="239" t="s">
        <v>136</v>
      </c>
      <c r="D45" s="239"/>
      <c r="E45" s="239"/>
      <c r="F45" s="240" t="s">
        <v>127</v>
      </c>
      <c r="G45" s="241"/>
      <c r="H45" s="241"/>
      <c r="I45" s="241" t="n">
        <f aca="false">'č.p.12'!G8</f>
        <v>0</v>
      </c>
      <c r="J45" s="165" t="str">
        <f aca="false">SNP!Mena</f>
        <v>CZK</v>
      </c>
    </row>
    <row r="46" customFormat="false" ht="25.5" hidden="false" customHeight="true" outlineLevel="0" collapsed="false">
      <c r="A46" s="237"/>
      <c r="B46" s="242" t="s">
        <v>45</v>
      </c>
      <c r="C46" s="243" t="s">
        <v>137</v>
      </c>
      <c r="D46" s="243"/>
      <c r="E46" s="243"/>
      <c r="F46" s="244" t="s">
        <v>127</v>
      </c>
      <c r="G46" s="245"/>
      <c r="H46" s="245"/>
      <c r="I46" s="245" t="n">
        <f aca="false">'č.p.12'!G37</f>
        <v>0</v>
      </c>
      <c r="J46" s="165" t="str">
        <f aca="false">SNP!Mena</f>
        <v>CZK</v>
      </c>
    </row>
    <row r="47" customFormat="false" ht="25.5" hidden="false" customHeight="true" outlineLevel="0" collapsed="false">
      <c r="A47" s="237"/>
      <c r="B47" s="242" t="s">
        <v>49</v>
      </c>
      <c r="C47" s="243" t="s">
        <v>138</v>
      </c>
      <c r="D47" s="243"/>
      <c r="E47" s="243"/>
      <c r="F47" s="244" t="s">
        <v>127</v>
      </c>
      <c r="G47" s="245"/>
      <c r="H47" s="245"/>
      <c r="I47" s="245" t="n">
        <f aca="false">'č.p.12'!G42</f>
        <v>0</v>
      </c>
      <c r="J47" s="165" t="str">
        <f aca="false">SNP!Mena</f>
        <v>CZK</v>
      </c>
    </row>
    <row r="48" customFormat="false" ht="25.5" hidden="false" customHeight="true" outlineLevel="0" collapsed="false">
      <c r="A48" s="237"/>
      <c r="B48" s="242" t="s">
        <v>51</v>
      </c>
      <c r="C48" s="243" t="s">
        <v>139</v>
      </c>
      <c r="D48" s="243"/>
      <c r="E48" s="243"/>
      <c r="F48" s="244" t="s">
        <v>127</v>
      </c>
      <c r="G48" s="245"/>
      <c r="H48" s="245"/>
      <c r="I48" s="245" t="n">
        <f aca="false">'č.p.12'!G47</f>
        <v>0</v>
      </c>
      <c r="J48" s="165" t="str">
        <f aca="false">SNP!Mena</f>
        <v>CZK</v>
      </c>
    </row>
    <row r="49" customFormat="false" ht="25.5" hidden="false" customHeight="true" outlineLevel="0" collapsed="false">
      <c r="A49" s="237"/>
      <c r="B49" s="242" t="s">
        <v>57</v>
      </c>
      <c r="C49" s="243" t="s">
        <v>140</v>
      </c>
      <c r="D49" s="243"/>
      <c r="E49" s="243"/>
      <c r="F49" s="244" t="s">
        <v>127</v>
      </c>
      <c r="G49" s="245"/>
      <c r="H49" s="245"/>
      <c r="I49" s="245" t="n">
        <f aca="false">'č.p.12'!G49</f>
        <v>0</v>
      </c>
      <c r="J49" s="165" t="str">
        <f aca="false">SNP!Mena</f>
        <v>CZK</v>
      </c>
    </row>
    <row r="50" customFormat="false" ht="25.5" hidden="false" customHeight="true" outlineLevel="0" collapsed="false">
      <c r="A50" s="237"/>
      <c r="B50" s="242" t="s">
        <v>141</v>
      </c>
      <c r="C50" s="243" t="s">
        <v>142</v>
      </c>
      <c r="D50" s="243"/>
      <c r="E50" s="243"/>
      <c r="F50" s="244" t="s">
        <v>127</v>
      </c>
      <c r="G50" s="245"/>
      <c r="H50" s="245"/>
      <c r="I50" s="245" t="n">
        <f aca="false">'č.p.12'!G57</f>
        <v>0</v>
      </c>
      <c r="J50" s="165" t="str">
        <f aca="false">SNP!Mena</f>
        <v>CZK</v>
      </c>
    </row>
    <row r="51" customFormat="false" ht="25.5" hidden="false" customHeight="true" outlineLevel="0" collapsed="false">
      <c r="A51" s="237"/>
      <c r="B51" s="242" t="s">
        <v>143</v>
      </c>
      <c r="C51" s="243" t="s">
        <v>144</v>
      </c>
      <c r="D51" s="243"/>
      <c r="E51" s="243"/>
      <c r="F51" s="244" t="s">
        <v>129</v>
      </c>
      <c r="G51" s="245"/>
      <c r="H51" s="245"/>
      <c r="I51" s="245" t="n">
        <f aca="false">'č.p.12'!G59</f>
        <v>0</v>
      </c>
      <c r="J51" s="165" t="str">
        <f aca="false">SNP!Mena</f>
        <v>CZK</v>
      </c>
    </row>
    <row r="52" customFormat="false" ht="25.5" hidden="false" customHeight="true" outlineLevel="0" collapsed="false">
      <c r="A52" s="237"/>
      <c r="B52" s="242" t="s">
        <v>145</v>
      </c>
      <c r="C52" s="243" t="s">
        <v>146</v>
      </c>
      <c r="D52" s="243"/>
      <c r="E52" s="243"/>
      <c r="F52" s="244" t="s">
        <v>129</v>
      </c>
      <c r="G52" s="245"/>
      <c r="H52" s="245"/>
      <c r="I52" s="245" t="n">
        <f aca="false">'č.p.12'!G63</f>
        <v>0</v>
      </c>
      <c r="J52" s="165" t="str">
        <f aca="false">SNP!Mena</f>
        <v>CZK</v>
      </c>
    </row>
    <row r="53" customFormat="false" ht="25.5" hidden="false" customHeight="true" outlineLevel="0" collapsed="false">
      <c r="A53" s="237"/>
      <c r="B53" s="246" t="s">
        <v>147</v>
      </c>
      <c r="C53" s="247" t="s">
        <v>148</v>
      </c>
      <c r="D53" s="247"/>
      <c r="E53" s="247"/>
      <c r="F53" s="248" t="s">
        <v>129</v>
      </c>
      <c r="G53" s="249"/>
      <c r="H53" s="249"/>
      <c r="I53" s="249" t="n">
        <f aca="false">'č.p.12'!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2" colorId="64" zoomScale="100" zoomScaleNormal="100" zoomScalePageLayoutView="100" workbookViewId="0">
      <selection pane="topLeft" activeCell="C10" activeCellId="0" sqref="C10"/>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96.21"/>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55" width="8.66"/>
    <col collapsed="false" customWidth="false" hidden="false" outlineLevel="0" max="28" min="22" style="55" width="8.66"/>
    <col collapsed="false" customWidth="false" hidden="true" outlineLevel="0" max="39" min="29" style="55" width="8.66"/>
    <col collapsed="false" customWidth="false" hidden="false" outlineLevel="0" max="257" min="40" style="55" width="8.66"/>
  </cols>
  <sheetData>
    <row r="1" customFormat="false" ht="15.75" hidden="false" customHeight="true" outlineLevel="0" collapsed="false">
      <c r="A1" s="257" t="s">
        <v>120</v>
      </c>
      <c r="B1" s="257"/>
      <c r="C1" s="257"/>
      <c r="D1" s="257"/>
      <c r="E1" s="257"/>
      <c r="F1" s="257"/>
      <c r="G1" s="257"/>
      <c r="AE1" s="55" t="s">
        <v>149</v>
      </c>
    </row>
    <row r="2" customFormat="false" ht="25.05" hidden="false" customHeight="true" outlineLevel="0" collapsed="false">
      <c r="A2" s="258" t="s">
        <v>150</v>
      </c>
      <c r="B2" s="259"/>
      <c r="C2" s="260" t="s">
        <v>305</v>
      </c>
      <c r="D2" s="260"/>
      <c r="E2" s="260"/>
      <c r="F2" s="260"/>
      <c r="G2" s="260"/>
      <c r="AE2" s="55" t="s">
        <v>152</v>
      </c>
    </row>
    <row r="3" customFormat="false" ht="25.05" hidden="true" customHeight="true" outlineLevel="0" collapsed="false">
      <c r="A3" s="258" t="s">
        <v>122</v>
      </c>
      <c r="B3" s="259"/>
      <c r="C3" s="260"/>
      <c r="D3" s="260"/>
      <c r="E3" s="260"/>
      <c r="F3" s="260"/>
      <c r="G3" s="260"/>
      <c r="AE3" s="55" t="s">
        <v>153</v>
      </c>
    </row>
    <row r="4" customFormat="false" ht="25.05" hidden="true" customHeight="true" outlineLevel="0" collapsed="false">
      <c r="A4" s="258" t="s">
        <v>123</v>
      </c>
      <c r="B4" s="259"/>
      <c r="C4" s="260"/>
      <c r="D4" s="260"/>
      <c r="E4" s="260"/>
      <c r="F4" s="260"/>
      <c r="G4" s="260"/>
      <c r="AE4" s="55" t="s">
        <v>154</v>
      </c>
    </row>
    <row r="5" customFormat="false" ht="13.2" hidden="true" customHeight="false" outlineLevel="0" collapsed="false">
      <c r="A5" s="261" t="s">
        <v>155</v>
      </c>
      <c r="B5" s="262"/>
      <c r="C5" s="262"/>
      <c r="D5" s="263"/>
      <c r="E5" s="263"/>
      <c r="F5" s="264"/>
      <c r="G5" s="265"/>
      <c r="AE5" s="55" t="s">
        <v>156</v>
      </c>
    </row>
    <row r="7" customFormat="false" ht="39.6" hidden="false" customHeight="false" outlineLevel="0" collapsed="false">
      <c r="A7" s="266" t="s">
        <v>157</v>
      </c>
      <c r="B7" s="267" t="s">
        <v>158</v>
      </c>
      <c r="C7" s="267" t="s">
        <v>159</v>
      </c>
      <c r="D7" s="266" t="s">
        <v>160</v>
      </c>
      <c r="E7" s="266" t="s">
        <v>161</v>
      </c>
      <c r="F7" s="268" t="s">
        <v>162</v>
      </c>
      <c r="G7" s="266" t="s">
        <v>20</v>
      </c>
      <c r="H7" s="269" t="s">
        <v>163</v>
      </c>
      <c r="I7" s="269" t="s">
        <v>164</v>
      </c>
      <c r="J7" s="269" t="s">
        <v>165</v>
      </c>
      <c r="K7" s="269" t="s">
        <v>166</v>
      </c>
      <c r="L7" s="269" t="s">
        <v>167</v>
      </c>
      <c r="M7" s="269" t="s">
        <v>168</v>
      </c>
      <c r="N7" s="269" t="s">
        <v>169</v>
      </c>
      <c r="O7" s="269" t="s">
        <v>170</v>
      </c>
      <c r="P7" s="269" t="s">
        <v>171</v>
      </c>
      <c r="Q7" s="269" t="s">
        <v>172</v>
      </c>
      <c r="R7" s="269" t="s">
        <v>173</v>
      </c>
      <c r="S7" s="269" t="s">
        <v>174</v>
      </c>
      <c r="T7" s="269" t="s">
        <v>175</v>
      </c>
      <c r="U7" s="269" t="s">
        <v>176</v>
      </c>
    </row>
    <row r="8" customFormat="false" ht="13.2" hidden="false" customHeight="false" outlineLevel="0" collapsed="false">
      <c r="A8" s="270" t="s">
        <v>177</v>
      </c>
      <c r="B8" s="271" t="s">
        <v>43</v>
      </c>
      <c r="C8" s="272" t="s">
        <v>136</v>
      </c>
      <c r="D8" s="273"/>
      <c r="E8" s="274"/>
      <c r="F8" s="275"/>
      <c r="G8" s="276" t="n">
        <f aca="false">G9+G10+G11+G12+G13+G14+G15+G16+G17+G18+G19+G20+G21+G22+G23+G24+G25+G26+G27+G28+G29+G30+G31+G32+G33+G34+G35+G36</f>
        <v>0</v>
      </c>
      <c r="H8" s="276"/>
      <c r="I8" s="276" t="n">
        <f aca="false">SUM(I9:I27)</f>
        <v>89.75</v>
      </c>
      <c r="J8" s="276"/>
      <c r="K8" s="276" t="n">
        <f aca="false">SUM(K9:K27)</f>
        <v>66857.97</v>
      </c>
      <c r="L8" s="276"/>
      <c r="M8" s="276" t="n">
        <f aca="false">SUM(M9:M27)</f>
        <v>0</v>
      </c>
      <c r="N8" s="277"/>
      <c r="O8" s="277" t="n">
        <f aca="false">SUM(O9:O27)</f>
        <v>0.0035</v>
      </c>
      <c r="P8" s="277"/>
      <c r="Q8" s="277" t="n">
        <f aca="false">SUM(Q9:Q27)</f>
        <v>0</v>
      </c>
      <c r="R8" s="277"/>
      <c r="S8" s="277"/>
      <c r="T8" s="270"/>
      <c r="U8" s="277" t="n">
        <f aca="false">SUM(U9:U27)</f>
        <v>127.35</v>
      </c>
      <c r="AE8" s="55" t="s">
        <v>178</v>
      </c>
    </row>
    <row r="9" customFormat="false" ht="13.2" hidden="false" customHeight="false" outlineLevel="1" collapsed="false">
      <c r="A9" s="278" t="n">
        <v>1</v>
      </c>
      <c r="B9" s="278" t="s">
        <v>179</v>
      </c>
      <c r="C9" s="279" t="s">
        <v>180</v>
      </c>
      <c r="D9" s="280" t="s">
        <v>181</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182</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3.2" hidden="false" customHeight="false" outlineLevel="1" collapsed="false">
      <c r="A10" s="278" t="n">
        <v>2</v>
      </c>
      <c r="B10" s="278" t="s">
        <v>183</v>
      </c>
      <c r="C10" s="287" t="s">
        <v>184</v>
      </c>
      <c r="D10" s="284" t="s">
        <v>181</v>
      </c>
      <c r="E10" s="288" t="n">
        <v>34.25</v>
      </c>
      <c r="F10" s="282"/>
      <c r="G10" s="283" t="n">
        <f aca="false">E10*F10</f>
        <v>0</v>
      </c>
      <c r="H10" s="283" t="n">
        <v>0</v>
      </c>
      <c r="I10" s="283" t="n">
        <f aca="false">ROUND(E10*H10,2)</f>
        <v>0</v>
      </c>
      <c r="J10" s="283" t="n">
        <v>456</v>
      </c>
      <c r="K10" s="283" t="n">
        <f aca="false">ROUND(E10*J10,2)</f>
        <v>15618</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9.13</v>
      </c>
      <c r="V10" s="286"/>
      <c r="W10" s="286"/>
      <c r="X10" s="286"/>
      <c r="Y10" s="286"/>
      <c r="Z10" s="286"/>
      <c r="AA10" s="286"/>
      <c r="AB10" s="286"/>
      <c r="AC10" s="286"/>
      <c r="AD10" s="286"/>
      <c r="AE10" s="286" t="s">
        <v>185</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3.2" hidden="false" customHeight="false" outlineLevel="1" collapsed="false">
      <c r="A11" s="278" t="n">
        <v>3</v>
      </c>
      <c r="B11" s="278" t="s">
        <v>186</v>
      </c>
      <c r="C11" s="287" t="s">
        <v>187</v>
      </c>
      <c r="D11" s="284" t="s">
        <v>181</v>
      </c>
      <c r="E11" s="288" t="n">
        <v>0</v>
      </c>
      <c r="F11" s="282"/>
      <c r="G11" s="283" t="n">
        <f aca="false">E11*F11</f>
        <v>0</v>
      </c>
      <c r="H11" s="283" t="n">
        <v>0</v>
      </c>
      <c r="I11" s="283" t="n">
        <f aca="false">ROUND(E11*H11,2)</f>
        <v>0</v>
      </c>
      <c r="J11" s="283" t="n">
        <v>1955</v>
      </c>
      <c r="K11" s="283" t="n">
        <f aca="false">ROUND(E11*J11,2)</f>
        <v>0</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0</v>
      </c>
      <c r="V11" s="286"/>
      <c r="W11" s="286"/>
      <c r="X11" s="286"/>
      <c r="Y11" s="286"/>
      <c r="Z11" s="286"/>
      <c r="AA11" s="286"/>
      <c r="AB11" s="286"/>
      <c r="AC11" s="286"/>
      <c r="AD11" s="286"/>
      <c r="AE11" s="286" t="s">
        <v>182</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3.2" hidden="false" customHeight="false" outlineLevel="1" collapsed="false">
      <c r="A12" s="278" t="n">
        <v>4</v>
      </c>
      <c r="B12" s="289" t="s">
        <v>188</v>
      </c>
      <c r="C12" s="290" t="s">
        <v>189</v>
      </c>
      <c r="D12" s="284" t="s">
        <v>181</v>
      </c>
      <c r="E12" s="288" t="n">
        <v>0</v>
      </c>
      <c r="F12" s="282"/>
      <c r="G12" s="283" t="n">
        <f aca="false">E12*F12</f>
        <v>0</v>
      </c>
      <c r="H12" s="283" t="n">
        <v>0</v>
      </c>
      <c r="I12" s="283" t="n">
        <f aca="false">ROUND(E12*H12,2)</f>
        <v>0</v>
      </c>
      <c r="J12" s="283" t="n">
        <v>5460</v>
      </c>
      <c r="K12" s="283" t="n">
        <f aca="false">ROUND(E12*J12,2)</f>
        <v>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0</v>
      </c>
      <c r="V12" s="286"/>
      <c r="W12" s="286"/>
      <c r="X12" s="286"/>
      <c r="Y12" s="286"/>
      <c r="Z12" s="286"/>
      <c r="AA12" s="286"/>
      <c r="AB12" s="286"/>
      <c r="AC12" s="286"/>
      <c r="AD12" s="286"/>
      <c r="AE12" s="286" t="s">
        <v>185</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3.2" hidden="false" customHeight="false" outlineLevel="1" collapsed="false">
      <c r="A13" s="278" t="n">
        <v>5</v>
      </c>
      <c r="B13" s="289" t="s">
        <v>190</v>
      </c>
      <c r="C13" s="290" t="s">
        <v>191</v>
      </c>
      <c r="D13" s="284" t="s">
        <v>181</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185</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3.2" hidden="false" customHeight="false" outlineLevel="1" collapsed="false">
      <c r="A14" s="278" t="n">
        <v>6</v>
      </c>
      <c r="B14" s="289" t="s">
        <v>192</v>
      </c>
      <c r="C14" s="290" t="s">
        <v>193</v>
      </c>
      <c r="D14" s="284" t="s">
        <v>181</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182</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3.2" hidden="false" customHeight="false" outlineLevel="1" collapsed="false">
      <c r="A15" s="278" t="n">
        <v>7</v>
      </c>
      <c r="B15" s="289" t="s">
        <v>194</v>
      </c>
      <c r="C15" s="290" t="s">
        <v>195</v>
      </c>
      <c r="D15" s="284" t="s">
        <v>181</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182</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3.2" hidden="false" customHeight="false" outlineLevel="1" collapsed="false">
      <c r="A16" s="278" t="n">
        <v>8</v>
      </c>
      <c r="B16" s="289" t="s">
        <v>196</v>
      </c>
      <c r="C16" s="290" t="s">
        <v>197</v>
      </c>
      <c r="D16" s="284" t="s">
        <v>198</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182</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3.2" hidden="false" customHeight="false" outlineLevel="1" collapsed="false">
      <c r="A17" s="278" t="n">
        <v>9</v>
      </c>
      <c r="B17" s="289" t="s">
        <v>199</v>
      </c>
      <c r="C17" s="290" t="s">
        <v>200</v>
      </c>
      <c r="D17" s="284" t="s">
        <v>181</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185</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4" hidden="false" customHeight="false" outlineLevel="1" collapsed="false">
      <c r="A18" s="278" t="n">
        <v>10</v>
      </c>
      <c r="B18" s="291" t="s">
        <v>201</v>
      </c>
      <c r="C18" s="292" t="s">
        <v>202</v>
      </c>
      <c r="D18" s="293" t="s">
        <v>203</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185</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3.2" hidden="false" customHeight="false" outlineLevel="1" collapsed="false">
      <c r="A19" s="278" t="n">
        <v>11</v>
      </c>
      <c r="B19" s="291" t="s">
        <v>204</v>
      </c>
      <c r="C19" s="292" t="s">
        <v>205</v>
      </c>
      <c r="D19" s="293" t="s">
        <v>206</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185</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3.2" hidden="false" customHeight="false" outlineLevel="1" collapsed="false">
      <c r="A20" s="278" t="n">
        <v>12</v>
      </c>
      <c r="B20" s="291" t="s">
        <v>207</v>
      </c>
      <c r="C20" s="292" t="s">
        <v>208</v>
      </c>
      <c r="D20" s="293" t="s">
        <v>206</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185</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3.2" hidden="false" customHeight="false" outlineLevel="1" collapsed="false">
      <c r="A21" s="278" t="n">
        <v>13</v>
      </c>
      <c r="B21" s="291" t="s">
        <v>209</v>
      </c>
      <c r="C21" s="292" t="s">
        <v>210</v>
      </c>
      <c r="D21" s="293" t="s">
        <v>206</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182</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3.2" hidden="false" customHeight="false" outlineLevel="1" collapsed="false">
      <c r="A22" s="278" t="n">
        <v>14</v>
      </c>
      <c r="B22" s="291" t="s">
        <v>211</v>
      </c>
      <c r="C22" s="292" t="s">
        <v>212</v>
      </c>
      <c r="D22" s="293" t="s">
        <v>206</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185</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3.2" hidden="false" customHeight="false" outlineLevel="1" collapsed="false">
      <c r="A23" s="278" t="n">
        <v>15</v>
      </c>
      <c r="B23" s="291" t="s">
        <v>213</v>
      </c>
      <c r="C23" s="292" t="s">
        <v>214</v>
      </c>
      <c r="D23" s="293" t="s">
        <v>206</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185</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3.2" hidden="false" customHeight="false" outlineLevel="1" collapsed="false">
      <c r="A24" s="278" t="n">
        <v>16</v>
      </c>
      <c r="B24" s="296" t="n">
        <v>111203201</v>
      </c>
      <c r="C24" s="292" t="s">
        <v>215</v>
      </c>
      <c r="D24" s="293" t="s">
        <v>203</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185</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3.2" hidden="false" customHeight="false" outlineLevel="1" collapsed="false">
      <c r="A25" s="278" t="n">
        <v>17</v>
      </c>
      <c r="B25" s="296" t="n">
        <v>181411131</v>
      </c>
      <c r="C25" s="292" t="s">
        <v>216</v>
      </c>
      <c r="D25" s="293" t="s">
        <v>203</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185</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3.2" hidden="false" customHeight="false" outlineLevel="1" collapsed="false">
      <c r="A26" s="278" t="n">
        <v>18</v>
      </c>
      <c r="B26" s="298" t="n">
        <v>572410</v>
      </c>
      <c r="C26" s="299" t="s">
        <v>217</v>
      </c>
      <c r="D26" s="300" t="s">
        <v>218</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185</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3.2" hidden="false" customHeight="false" outlineLevel="1" collapsed="false">
      <c r="A27" s="278" t="n">
        <v>19</v>
      </c>
      <c r="B27" s="289" t="s">
        <v>219</v>
      </c>
      <c r="C27" s="290" t="s">
        <v>220</v>
      </c>
      <c r="D27" s="284" t="s">
        <v>181</v>
      </c>
      <c r="E27" s="288" t="n">
        <v>38.26</v>
      </c>
      <c r="F27" s="282"/>
      <c r="G27" s="283" t="n">
        <f aca="false">E27*F27</f>
        <v>0</v>
      </c>
      <c r="H27" s="283" t="n">
        <v>0</v>
      </c>
      <c r="I27" s="283" t="n">
        <f aca="false">ROUND(E27*H27,2)</f>
        <v>0</v>
      </c>
      <c r="J27" s="283" t="n">
        <v>1022</v>
      </c>
      <c r="K27" s="283" t="n">
        <f aca="false">ROUND(E27*J27,2)</f>
        <v>39101.72</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99.51</v>
      </c>
      <c r="V27" s="286"/>
      <c r="W27" s="286"/>
      <c r="X27" s="286"/>
      <c r="Y27" s="286"/>
      <c r="Z27" s="286"/>
      <c r="AA27" s="286"/>
      <c r="AB27" s="286"/>
      <c r="AC27" s="286"/>
      <c r="AD27" s="286"/>
      <c r="AE27" s="286" t="s">
        <v>182</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3.2" hidden="false" customHeight="false" outlineLevel="0" collapsed="false">
      <c r="A28" s="278" t="n">
        <v>20</v>
      </c>
      <c r="B28" s="289" t="s">
        <v>221</v>
      </c>
      <c r="C28" s="290" t="s">
        <v>222</v>
      </c>
      <c r="D28" s="284" t="s">
        <v>181</v>
      </c>
      <c r="E28" s="288" t="n">
        <v>18.643</v>
      </c>
      <c r="F28" s="282"/>
      <c r="G28" s="283" t="n">
        <f aca="false">E28*F28</f>
        <v>0</v>
      </c>
      <c r="H28" s="308"/>
      <c r="I28" s="308" t="n">
        <f aca="false">SUM(I29:I30)</f>
        <v>2196.36</v>
      </c>
      <c r="J28" s="308"/>
      <c r="K28" s="308" t="n">
        <f aca="false">SUM(K29:K30)</f>
        <v>6026.9</v>
      </c>
      <c r="L28" s="308"/>
      <c r="M28" s="308" t="n">
        <f aca="false">SUM(M29:M30)</f>
        <v>0</v>
      </c>
      <c r="N28" s="305"/>
      <c r="O28" s="305" t="n">
        <f aca="false">SUM(O29:O30)</f>
        <v>3.61115</v>
      </c>
      <c r="P28" s="305"/>
      <c r="Q28" s="305" t="n">
        <f aca="false">SUM(Q29:Q30)</f>
        <v>0</v>
      </c>
      <c r="R28" s="305"/>
      <c r="S28" s="305"/>
      <c r="T28" s="309"/>
      <c r="U28" s="305" t="n">
        <f aca="false">SUM(U29:U30)</f>
        <v>14.21</v>
      </c>
      <c r="AE28" s="55" t="s">
        <v>178</v>
      </c>
    </row>
    <row r="29" customFormat="false" ht="13.2" hidden="false" customHeight="false" outlineLevel="1" collapsed="false">
      <c r="A29" s="278" t="n">
        <v>21</v>
      </c>
      <c r="B29" s="289" t="s">
        <v>223</v>
      </c>
      <c r="C29" s="290" t="s">
        <v>224</v>
      </c>
      <c r="D29" s="284" t="s">
        <v>181</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182</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3.2" hidden="false" customHeight="false" outlineLevel="1" collapsed="false">
      <c r="A30" s="278" t="n">
        <v>22</v>
      </c>
      <c r="B30" s="289" t="s">
        <v>225</v>
      </c>
      <c r="C30" s="290" t="s">
        <v>226</v>
      </c>
      <c r="D30" s="284" t="s">
        <v>181</v>
      </c>
      <c r="E30" s="288" t="n">
        <v>103.52</v>
      </c>
      <c r="F30" s="282"/>
      <c r="G30" s="283" t="n">
        <f aca="false">E30*F30</f>
        <v>0</v>
      </c>
      <c r="H30" s="283" t="n">
        <v>3.4</v>
      </c>
      <c r="I30" s="283" t="n">
        <f aca="false">ROUND(E30*H30,2)</f>
        <v>351.97</v>
      </c>
      <c r="J30" s="283" t="n">
        <v>33</v>
      </c>
      <c r="K30" s="283" t="n">
        <f aca="false">ROUND(E30*J30,2)</f>
        <v>3416.16</v>
      </c>
      <c r="L30" s="283" t="n">
        <v>0</v>
      </c>
      <c r="M30" s="283" t="n">
        <f aca="false">G30*(1+L30/100)</f>
        <v>0</v>
      </c>
      <c r="N30" s="284" t="n">
        <v>0.00018</v>
      </c>
      <c r="O30" s="284" t="n">
        <f aca="false">ROUND(E30*N30,5)</f>
        <v>0.01863</v>
      </c>
      <c r="P30" s="284" t="n">
        <v>0</v>
      </c>
      <c r="Q30" s="284" t="n">
        <f aca="false">ROUND(E30*P30,5)</f>
        <v>0</v>
      </c>
      <c r="R30" s="284"/>
      <c r="S30" s="284"/>
      <c r="T30" s="285" t="n">
        <v>0.075</v>
      </c>
      <c r="U30" s="284" t="n">
        <f aca="false">ROUND(E30*T30,2)</f>
        <v>7.76</v>
      </c>
      <c r="V30" s="286"/>
      <c r="W30" s="286"/>
      <c r="X30" s="286"/>
      <c r="Y30" s="286"/>
      <c r="Z30" s="286"/>
      <c r="AA30" s="286"/>
      <c r="AB30" s="286"/>
      <c r="AC30" s="286"/>
      <c r="AD30" s="286"/>
      <c r="AE30" s="286" t="s">
        <v>185</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3.2" hidden="false" customHeight="false" outlineLevel="0" collapsed="false">
      <c r="A31" s="278" t="n">
        <v>23</v>
      </c>
      <c r="B31" s="289" t="s">
        <v>227</v>
      </c>
      <c r="C31" s="290" t="s">
        <v>228</v>
      </c>
      <c r="D31" s="284" t="s">
        <v>181</v>
      </c>
      <c r="E31" s="288" t="n">
        <v>38.26</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178</v>
      </c>
    </row>
    <row r="32" customFormat="false" ht="13.2" hidden="false" customHeight="false" outlineLevel="1" collapsed="false">
      <c r="A32" s="278" t="n">
        <v>24</v>
      </c>
      <c r="B32" s="289" t="s">
        <v>229</v>
      </c>
      <c r="C32" s="290" t="s">
        <v>230</v>
      </c>
      <c r="D32" s="284" t="s">
        <v>231</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185</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3.2" hidden="false" customHeight="false" outlineLevel="0" collapsed="false">
      <c r="A33" s="278" t="n">
        <v>25</v>
      </c>
      <c r="B33" s="289" t="s">
        <v>232</v>
      </c>
      <c r="C33" s="290" t="s">
        <v>233</v>
      </c>
      <c r="D33" s="284" t="s">
        <v>203</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178</v>
      </c>
    </row>
    <row r="34" customFormat="false" ht="13.2" hidden="false" customHeight="false" outlineLevel="1" collapsed="false">
      <c r="A34" s="278" t="n">
        <v>26</v>
      </c>
      <c r="B34" s="289" t="s">
        <v>234</v>
      </c>
      <c r="C34" s="290" t="s">
        <v>235</v>
      </c>
      <c r="D34" s="284" t="s">
        <v>203</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185</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3.2" hidden="false" customHeight="false" outlineLevel="0" collapsed="false">
      <c r="A35" s="278" t="n">
        <v>27</v>
      </c>
      <c r="B35" s="289" t="s">
        <v>236</v>
      </c>
      <c r="C35" s="290" t="s">
        <v>237</v>
      </c>
      <c r="D35" s="284" t="s">
        <v>181</v>
      </c>
      <c r="E35" s="288" t="n">
        <v>34.25</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178</v>
      </c>
    </row>
    <row r="36" customFormat="false" ht="13.2" hidden="false" customHeight="false" outlineLevel="1" collapsed="false">
      <c r="A36" s="278" t="n">
        <v>28</v>
      </c>
      <c r="B36" s="289" t="s">
        <v>238</v>
      </c>
      <c r="C36" s="290" t="s">
        <v>239</v>
      </c>
      <c r="D36" s="284" t="s">
        <v>181</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185</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3.2" hidden="false" customHeight="false" outlineLevel="1" collapsed="false">
      <c r="A37" s="302" t="s">
        <v>177</v>
      </c>
      <c r="B37" s="303" t="s">
        <v>45</v>
      </c>
      <c r="C37" s="304" t="s">
        <v>137</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185</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3.2" hidden="false" customHeight="false" outlineLevel="1" collapsed="false">
      <c r="A38" s="278" t="n">
        <v>29</v>
      </c>
      <c r="B38" s="289" t="s">
        <v>240</v>
      </c>
      <c r="C38" s="290" t="s">
        <v>241</v>
      </c>
      <c r="D38" s="284" t="s">
        <v>231</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60</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3.2" hidden="false" customHeight="false" outlineLevel="1" collapsed="false">
      <c r="A39" s="278" t="n">
        <v>30</v>
      </c>
      <c r="B39" s="296" t="n">
        <v>460080031</v>
      </c>
      <c r="C39" s="292" t="s">
        <v>242</v>
      </c>
      <c r="D39" s="293" t="s">
        <v>181</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60</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3.2" hidden="false" customHeight="false" outlineLevel="1" collapsed="false">
      <c r="A40" s="278" t="n">
        <v>31</v>
      </c>
      <c r="B40" s="296" t="n">
        <v>273362021</v>
      </c>
      <c r="C40" s="292" t="s">
        <v>243</v>
      </c>
      <c r="D40" s="293" t="s">
        <v>231</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60</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3.2" hidden="false" customHeight="false" outlineLevel="0" collapsed="false">
      <c r="A41" s="278" t="n">
        <v>32</v>
      </c>
      <c r="B41" s="289" t="s">
        <v>244</v>
      </c>
      <c r="C41" s="290" t="s">
        <v>245</v>
      </c>
      <c r="D41" s="284" t="s">
        <v>203</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178</v>
      </c>
    </row>
    <row r="42" customFormat="false" ht="13.2" hidden="false" customHeight="false" outlineLevel="1" collapsed="false">
      <c r="A42" s="302" t="s">
        <v>177</v>
      </c>
      <c r="B42" s="303" t="s">
        <v>49</v>
      </c>
      <c r="C42" s="304" t="s">
        <v>138</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185</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3.2" hidden="false" customHeight="false" outlineLevel="0" collapsed="false">
      <c r="A43" s="278" t="n">
        <v>33</v>
      </c>
      <c r="B43" s="296" t="n">
        <v>997006512</v>
      </c>
      <c r="C43" s="292" t="s">
        <v>246</v>
      </c>
      <c r="D43" s="293" t="s">
        <v>231</v>
      </c>
      <c r="E43" s="294" t="n">
        <v>0.25</v>
      </c>
      <c r="F43" s="282"/>
      <c r="G43" s="283" t="n">
        <f aca="false">E43*F43</f>
        <v>0</v>
      </c>
      <c r="H43" s="308"/>
      <c r="I43" s="308" t="n">
        <f aca="false">SUM(I44:I46)</f>
        <v>7.52</v>
      </c>
      <c r="J43" s="308"/>
      <c r="K43" s="308" t="n">
        <f aca="false">SUM(K44:K46)</f>
        <v>7023.42</v>
      </c>
      <c r="L43" s="308"/>
      <c r="M43" s="308" t="n">
        <f aca="false">SUM(M44:M46)</f>
        <v>0</v>
      </c>
      <c r="N43" s="305"/>
      <c r="O43" s="305" t="n">
        <f aca="false">SUM(O44:O46)</f>
        <v>5E-005</v>
      </c>
      <c r="P43" s="305"/>
      <c r="Q43" s="305" t="n">
        <f aca="false">SUM(Q44:Q46)</f>
        <v>0</v>
      </c>
      <c r="R43" s="305"/>
      <c r="S43" s="305"/>
      <c r="T43" s="309"/>
      <c r="U43" s="305" t="n">
        <f aca="false">SUM(U44:U46)</f>
        <v>1260.7</v>
      </c>
      <c r="AE43" s="55" t="s">
        <v>178</v>
      </c>
    </row>
    <row r="44" customFormat="false" ht="13.2" hidden="false" customHeight="false" outlineLevel="1" collapsed="false">
      <c r="A44" s="278" t="n">
        <v>34</v>
      </c>
      <c r="B44" s="296" t="n">
        <v>997006519</v>
      </c>
      <c r="C44" s="292" t="s">
        <v>247</v>
      </c>
      <c r="D44" s="293" t="s">
        <v>231</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185</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3.2" hidden="false" customHeight="false" outlineLevel="1" collapsed="false">
      <c r="A45" s="278" t="n">
        <v>35</v>
      </c>
      <c r="B45" s="296" t="n">
        <v>997013602</v>
      </c>
      <c r="C45" s="292" t="s">
        <v>248</v>
      </c>
      <c r="D45" s="293" t="s">
        <v>231</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185</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3.2" hidden="false" customHeight="false" outlineLevel="1" collapsed="false">
      <c r="A46" s="278" t="n">
        <v>36</v>
      </c>
      <c r="B46" s="289" t="s">
        <v>249</v>
      </c>
      <c r="C46" s="290" t="s">
        <v>250</v>
      </c>
      <c r="D46" s="284" t="s">
        <v>181</v>
      </c>
      <c r="E46" s="288" t="n">
        <v>6.23</v>
      </c>
      <c r="F46" s="282"/>
      <c r="G46" s="283" t="n">
        <f aca="false">E46*F46</f>
        <v>0</v>
      </c>
      <c r="H46" s="283" t="n">
        <v>0</v>
      </c>
      <c r="I46" s="283" t="n">
        <f aca="false">ROUND(E46*H46,2)</f>
        <v>0</v>
      </c>
      <c r="J46" s="283" t="n">
        <v>1050</v>
      </c>
      <c r="K46" s="283" t="n">
        <f aca="false">ROUND(E46*J46,2)</f>
        <v>6541.5</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1212.05</v>
      </c>
      <c r="V46" s="286"/>
      <c r="W46" s="286"/>
      <c r="X46" s="286"/>
      <c r="Y46" s="286"/>
      <c r="Z46" s="286"/>
      <c r="AA46" s="286"/>
      <c r="AB46" s="286"/>
      <c r="AC46" s="286"/>
      <c r="AD46" s="286"/>
      <c r="AE46" s="286" t="s">
        <v>185</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3.2" hidden="false" customHeight="false" outlineLevel="0" collapsed="false">
      <c r="A47" s="302" t="s">
        <v>177</v>
      </c>
      <c r="B47" s="303" t="s">
        <v>51</v>
      </c>
      <c r="C47" s="304" t="s">
        <v>139</v>
      </c>
      <c r="D47" s="305"/>
      <c r="E47" s="306"/>
      <c r="F47" s="307"/>
      <c r="G47" s="276" t="n">
        <f aca="false">G48</f>
        <v>0</v>
      </c>
      <c r="H47" s="308"/>
      <c r="I47" s="308" t="n">
        <f aca="false">SUM(I48:I59)</f>
        <v>279479.33</v>
      </c>
      <c r="J47" s="308"/>
      <c r="K47" s="308" t="n">
        <f aca="false">SUM(K48:K59)</f>
        <v>1030558.5</v>
      </c>
      <c r="L47" s="308"/>
      <c r="M47" s="308" t="n">
        <f aca="false">SUM(M48:M59)</f>
        <v>0</v>
      </c>
      <c r="N47" s="305"/>
      <c r="O47" s="305" t="n">
        <f aca="false">SUM(O48:O59)</f>
        <v>1.94907</v>
      </c>
      <c r="P47" s="305"/>
      <c r="Q47" s="305" t="n">
        <f aca="false">SUM(Q48:Q59)</f>
        <v>0</v>
      </c>
      <c r="R47" s="305"/>
      <c r="S47" s="305"/>
      <c r="T47" s="309"/>
      <c r="U47" s="305" t="n">
        <f aca="false">SUM(U48:U59)</f>
        <v>11.02</v>
      </c>
      <c r="AE47" s="55" t="s">
        <v>178</v>
      </c>
    </row>
    <row r="48" customFormat="false" ht="12.45" hidden="false" customHeight="true" outlineLevel="1" collapsed="false">
      <c r="A48" s="278" t="n">
        <v>37</v>
      </c>
      <c r="B48" s="289" t="s">
        <v>251</v>
      </c>
      <c r="C48" s="290" t="s">
        <v>252</v>
      </c>
      <c r="D48" s="284" t="s">
        <v>203</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185</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3.95" hidden="false" customHeight="true" outlineLevel="1" collapsed="false">
      <c r="A49" s="302" t="s">
        <v>177</v>
      </c>
      <c r="B49" s="303" t="s">
        <v>57</v>
      </c>
      <c r="C49" s="304" t="s">
        <v>140</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60</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3.05" hidden="false" customHeight="true" outlineLevel="1" collapsed="false">
      <c r="A50" s="278" t="n">
        <v>38</v>
      </c>
      <c r="B50" s="289" t="s">
        <v>253</v>
      </c>
      <c r="C50" s="290" t="s">
        <v>254</v>
      </c>
      <c r="D50" s="284" t="s">
        <v>255</v>
      </c>
      <c r="E50" s="288" t="n">
        <v>26</v>
      </c>
      <c r="F50" s="282"/>
      <c r="G50" s="283" t="n">
        <f aca="false">E50*F50</f>
        <v>0</v>
      </c>
      <c r="H50" s="283" t="n">
        <v>5500</v>
      </c>
      <c r="I50" s="283" t="n">
        <f aca="false">ROUND(E50*H50,2)</f>
        <v>143000</v>
      </c>
      <c r="J50" s="283" t="n">
        <v>0</v>
      </c>
      <c r="K50" s="283" t="n">
        <f aca="false">ROUND(E50*J50,2)</f>
        <v>0</v>
      </c>
      <c r="L50" s="283" t="n">
        <v>0</v>
      </c>
      <c r="M50" s="283" t="n">
        <f aca="false">G50*(1+L50/100)</f>
        <v>0</v>
      </c>
      <c r="N50" s="284" t="n">
        <v>0.026</v>
      </c>
      <c r="O50" s="284" t="n">
        <f aca="false">ROUND(E50*N50,5)</f>
        <v>0.676</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60</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3.2" hidden="false" customHeight="false" outlineLevel="1" collapsed="false">
      <c r="A51" s="278" t="n">
        <v>39</v>
      </c>
      <c r="B51" s="289" t="s">
        <v>256</v>
      </c>
      <c r="C51" s="290" t="s">
        <v>257</v>
      </c>
      <c r="D51" s="284" t="s">
        <v>206</v>
      </c>
      <c r="E51" s="288" t="n">
        <v>3</v>
      </c>
      <c r="F51" s="282"/>
      <c r="G51" s="283" t="n">
        <f aca="false">E51*F51</f>
        <v>0</v>
      </c>
      <c r="H51" s="283" t="n">
        <v>2000</v>
      </c>
      <c r="I51" s="283" t="n">
        <f aca="false">ROUND(E51*H51,2)</f>
        <v>6000</v>
      </c>
      <c r="J51" s="283" t="n">
        <v>0</v>
      </c>
      <c r="K51" s="283" t="n">
        <f aca="false">ROUND(E51*J51,2)</f>
        <v>0</v>
      </c>
      <c r="L51" s="283" t="n">
        <v>0</v>
      </c>
      <c r="M51" s="283" t="n">
        <f aca="false">G51*(1+L51/100)</f>
        <v>0</v>
      </c>
      <c r="N51" s="284" t="n">
        <v>0.026</v>
      </c>
      <c r="O51" s="284" t="n">
        <f aca="false">ROUND(E51*N51,5)</f>
        <v>0.078</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60</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3.2" hidden="false" customHeight="false" outlineLevel="1" collapsed="false">
      <c r="A52" s="278" t="n">
        <v>40</v>
      </c>
      <c r="B52" s="289" t="s">
        <v>258</v>
      </c>
      <c r="C52" s="290" t="s">
        <v>259</v>
      </c>
      <c r="D52" s="284" t="s">
        <v>206</v>
      </c>
      <c r="E52" s="288" t="n">
        <v>26</v>
      </c>
      <c r="F52" s="282"/>
      <c r="G52" s="283" t="n">
        <f aca="false">E52*F52</f>
        <v>0</v>
      </c>
      <c r="H52" s="283" t="n">
        <v>50</v>
      </c>
      <c r="I52" s="283" t="n">
        <f aca="false">ROUND(E52*H52,2)</f>
        <v>1300</v>
      </c>
      <c r="J52" s="283" t="n">
        <v>0</v>
      </c>
      <c r="K52" s="283" t="n">
        <f aca="false">ROUND(E52*J52,2)</f>
        <v>0</v>
      </c>
      <c r="L52" s="283" t="n">
        <v>0</v>
      </c>
      <c r="M52" s="283" t="n">
        <f aca="false">G52*(1+L52/100)</f>
        <v>0</v>
      </c>
      <c r="N52" s="284" t="n">
        <v>0.026</v>
      </c>
      <c r="O52" s="284" t="n">
        <f aca="false">ROUND(E52*N52,5)</f>
        <v>0.676</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60</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3.2" hidden="false" customHeight="false" outlineLevel="1" collapsed="false">
      <c r="A53" s="278" t="n">
        <v>41</v>
      </c>
      <c r="B53" s="289" t="s">
        <v>261</v>
      </c>
      <c r="C53" s="290" t="s">
        <v>262</v>
      </c>
      <c r="D53" s="284" t="s">
        <v>206</v>
      </c>
      <c r="E53" s="288" t="n">
        <v>3</v>
      </c>
      <c r="F53" s="282"/>
      <c r="G53" s="283" t="n">
        <f aca="false">E53*F53</f>
        <v>0</v>
      </c>
      <c r="H53" s="283" t="n">
        <v>840</v>
      </c>
      <c r="I53" s="283" t="n">
        <f aca="false">ROUND(E53*H53,2)</f>
        <v>2520</v>
      </c>
      <c r="J53" s="283" t="n">
        <v>0</v>
      </c>
      <c r="K53" s="283" t="n">
        <f aca="false">ROUND(E53*J53,2)</f>
        <v>0</v>
      </c>
      <c r="L53" s="283" t="n">
        <v>0</v>
      </c>
      <c r="M53" s="283" t="n">
        <f aca="false">G53*(1+L53/100)</f>
        <v>0</v>
      </c>
      <c r="N53" s="284" t="n">
        <v>0.026</v>
      </c>
      <c r="O53" s="284" t="n">
        <f aca="false">ROUND(E53*N53,5)</f>
        <v>0.078</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60</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4" hidden="false" customHeight="false" outlineLevel="1" collapsed="false">
      <c r="A54" s="278" t="n">
        <v>42</v>
      </c>
      <c r="B54" s="296" t="n">
        <v>212751104</v>
      </c>
      <c r="C54" s="292" t="s">
        <v>263</v>
      </c>
      <c r="D54" s="293" t="s">
        <v>255</v>
      </c>
      <c r="E54" s="294" t="n">
        <v>9.74</v>
      </c>
      <c r="F54" s="282"/>
      <c r="G54" s="283" t="n">
        <f aca="false">E54*F54</f>
        <v>0</v>
      </c>
      <c r="H54" s="283" t="n">
        <v>2000</v>
      </c>
      <c r="I54" s="283" t="n">
        <f aca="false">ROUND(E54*H54,2)</f>
        <v>19480</v>
      </c>
      <c r="J54" s="283" t="n">
        <v>0</v>
      </c>
      <c r="K54" s="283" t="n">
        <f aca="false">ROUND(E54*J54,2)</f>
        <v>0</v>
      </c>
      <c r="L54" s="283" t="n">
        <v>0</v>
      </c>
      <c r="M54" s="283" t="n">
        <f aca="false">G54*(1+L54/100)</f>
        <v>0</v>
      </c>
      <c r="N54" s="284" t="n">
        <v>0.026</v>
      </c>
      <c r="O54" s="284" t="n">
        <f aca="false">ROUND(E54*N54,5)</f>
        <v>0.253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60</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3.2" hidden="false" customHeight="false" outlineLevel="1" collapsed="false">
      <c r="A55" s="278" t="n">
        <v>43</v>
      </c>
      <c r="B55" s="296" t="n">
        <v>998721201</v>
      </c>
      <c r="C55" s="292" t="s">
        <v>264</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60</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3.2" hidden="false" customHeight="false" outlineLevel="1" collapsed="false">
      <c r="A56" s="278" t="n">
        <v>44</v>
      </c>
      <c r="B56" s="289" t="s">
        <v>265</v>
      </c>
      <c r="C56" s="290" t="s">
        <v>266</v>
      </c>
      <c r="D56" s="284" t="s">
        <v>206</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60</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3.2" hidden="false" customHeight="false" outlineLevel="1" collapsed="false">
      <c r="A57" s="302" t="s">
        <v>177</v>
      </c>
      <c r="B57" s="303" t="s">
        <v>141</v>
      </c>
      <c r="C57" s="304" t="s">
        <v>142</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60</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3.2" hidden="false" customHeight="false" outlineLevel="1" collapsed="false">
      <c r="A58" s="278" t="n">
        <v>45</v>
      </c>
      <c r="B58" s="289" t="s">
        <v>267</v>
      </c>
      <c r="C58" s="290" t="s">
        <v>268</v>
      </c>
      <c r="D58" s="284" t="s">
        <v>231</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60</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3.2" hidden="false" customHeight="false" outlineLevel="1" collapsed="false">
      <c r="A59" s="302" t="s">
        <v>177</v>
      </c>
      <c r="B59" s="303" t="s">
        <v>143</v>
      </c>
      <c r="C59" s="304" t="s">
        <v>144</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60</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3.2" hidden="false" customHeight="false" outlineLevel="0" collapsed="false">
      <c r="A60" s="278" t="n">
        <v>46</v>
      </c>
      <c r="B60" s="289" t="s">
        <v>269</v>
      </c>
      <c r="C60" s="290" t="s">
        <v>270</v>
      </c>
      <c r="D60" s="284" t="s">
        <v>255</v>
      </c>
      <c r="E60" s="288" t="n">
        <v>5</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178</v>
      </c>
    </row>
    <row r="61" customFormat="false" ht="13.2" hidden="false" customHeight="false" outlineLevel="1" collapsed="false">
      <c r="A61" s="278" t="n">
        <v>47</v>
      </c>
      <c r="B61" s="289" t="s">
        <v>271</v>
      </c>
      <c r="C61" s="292" t="s">
        <v>272</v>
      </c>
      <c r="D61" s="284" t="s">
        <v>206</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185</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3.2" hidden="false" customHeight="false" outlineLevel="0" collapsed="false">
      <c r="A62" s="278" t="n">
        <v>48</v>
      </c>
      <c r="B62" s="289" t="s">
        <v>271</v>
      </c>
      <c r="C62" s="290" t="s">
        <v>273</v>
      </c>
      <c r="D62" s="284" t="s">
        <v>206</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3.2" hidden="false" customHeight="false" outlineLevel="0" collapsed="false">
      <c r="A63" s="302" t="s">
        <v>177</v>
      </c>
      <c r="B63" s="303" t="s">
        <v>145</v>
      </c>
      <c r="C63" s="304" t="s">
        <v>146</v>
      </c>
      <c r="D63" s="305"/>
      <c r="E63" s="306"/>
      <c r="F63" s="307"/>
      <c r="G63" s="276" t="n">
        <f aca="false">G64+G66+G67+G68+G69+G70+G71+G72+G73+G74+G75+G76</f>
        <v>0</v>
      </c>
      <c r="AE63" s="55" t="s">
        <v>295</v>
      </c>
    </row>
    <row r="64" customFormat="false" ht="203.55" hidden="false" customHeight="true" outlineLevel="0" collapsed="false">
      <c r="A64" s="313" t="n">
        <v>49</v>
      </c>
      <c r="B64" s="314" t="n">
        <v>286977887</v>
      </c>
      <c r="C64" s="292" t="s">
        <v>274</v>
      </c>
      <c r="D64" s="315" t="s">
        <v>206</v>
      </c>
      <c r="E64" s="316" t="n">
        <v>1</v>
      </c>
      <c r="F64" s="317"/>
      <c r="G64" s="283" t="n">
        <f aca="false">E64*F64</f>
        <v>0</v>
      </c>
    </row>
    <row r="65" customFormat="false" ht="307.2" hidden="false" customHeight="false" outlineLevel="0" collapsed="false">
      <c r="A65" s="313"/>
      <c r="B65" s="289"/>
      <c r="C65" s="318" t="s">
        <v>275</v>
      </c>
      <c r="D65" s="315"/>
      <c r="E65" s="316"/>
      <c r="F65" s="317"/>
      <c r="G65" s="283" t="n">
        <f aca="false">E65*F65</f>
        <v>0</v>
      </c>
    </row>
    <row r="66" customFormat="false" ht="112.2" hidden="false" customHeight="false" outlineLevel="0" collapsed="false">
      <c r="A66" s="313" t="n">
        <v>50</v>
      </c>
      <c r="B66" s="314" t="s">
        <v>276</v>
      </c>
      <c r="C66" s="292" t="s">
        <v>277</v>
      </c>
      <c r="D66" s="315" t="s">
        <v>206</v>
      </c>
      <c r="E66" s="316" t="n">
        <v>1</v>
      </c>
      <c r="F66" s="317"/>
      <c r="G66" s="283" t="n">
        <f aca="false">E66*F66</f>
        <v>0</v>
      </c>
    </row>
    <row r="67" customFormat="false" ht="13.2" hidden="false" customHeight="false" outlineLevel="0" collapsed="false">
      <c r="A67" s="278" t="n">
        <v>51</v>
      </c>
      <c r="B67" s="289" t="s">
        <v>278</v>
      </c>
      <c r="C67" s="290" t="s">
        <v>279</v>
      </c>
      <c r="D67" s="284" t="s">
        <v>280</v>
      </c>
      <c r="E67" s="288" t="n">
        <v>1</v>
      </c>
      <c r="F67" s="282"/>
      <c r="G67" s="283" t="n">
        <f aca="false">E67*F67</f>
        <v>0</v>
      </c>
    </row>
    <row r="68" customFormat="false" ht="13.2" hidden="false" customHeight="false" outlineLevel="0" collapsed="false">
      <c r="A68" s="278" t="n">
        <v>52</v>
      </c>
      <c r="B68" s="289" t="s">
        <v>281</v>
      </c>
      <c r="C68" s="290" t="s">
        <v>282</v>
      </c>
      <c r="D68" s="284" t="s">
        <v>280</v>
      </c>
      <c r="E68" s="288" t="n">
        <v>1</v>
      </c>
      <c r="F68" s="282"/>
      <c r="G68" s="283" t="n">
        <f aca="false">E68*F68</f>
        <v>0</v>
      </c>
    </row>
    <row r="69" customFormat="false" ht="13.2" hidden="false" customHeight="false" outlineLevel="0" collapsed="false">
      <c r="A69" s="278" t="n">
        <v>53</v>
      </c>
      <c r="B69" s="289" t="s">
        <v>278</v>
      </c>
      <c r="C69" s="290" t="s">
        <v>283</v>
      </c>
      <c r="D69" s="284" t="s">
        <v>284</v>
      </c>
      <c r="E69" s="288" t="n">
        <v>0</v>
      </c>
      <c r="F69" s="282"/>
      <c r="G69" s="283" t="n">
        <f aca="false">E69*F69</f>
        <v>0</v>
      </c>
    </row>
    <row r="70" customFormat="false" ht="13.2" hidden="false" customHeight="false" outlineLevel="0" collapsed="false">
      <c r="A70" s="278" t="n">
        <v>54</v>
      </c>
      <c r="B70" s="289" t="s">
        <v>278</v>
      </c>
      <c r="C70" s="290" t="s">
        <v>285</v>
      </c>
      <c r="D70" s="284" t="s">
        <v>280</v>
      </c>
      <c r="E70" s="288" t="n">
        <v>1</v>
      </c>
      <c r="F70" s="282"/>
      <c r="G70" s="283" t="n">
        <f aca="false">E70*F70</f>
        <v>0</v>
      </c>
    </row>
    <row r="71" customFormat="false" ht="20.4" hidden="false" customHeight="false" outlineLevel="0" collapsed="false">
      <c r="A71" s="278" t="n">
        <v>55</v>
      </c>
      <c r="B71" s="289" t="s">
        <v>278</v>
      </c>
      <c r="C71" s="292" t="s">
        <v>286</v>
      </c>
      <c r="D71" s="284" t="s">
        <v>280</v>
      </c>
      <c r="E71" s="288" t="n">
        <v>1</v>
      </c>
      <c r="F71" s="282"/>
      <c r="G71" s="283" t="n">
        <f aca="false">E71*F71</f>
        <v>0</v>
      </c>
    </row>
    <row r="72" customFormat="false" ht="13.2" hidden="false" customHeight="false" outlineLevel="0" collapsed="false">
      <c r="A72" s="278" t="n">
        <v>56</v>
      </c>
      <c r="B72" s="289" t="s">
        <v>278</v>
      </c>
      <c r="C72" s="292" t="s">
        <v>287</v>
      </c>
      <c r="D72" s="284" t="s">
        <v>206</v>
      </c>
      <c r="E72" s="288" t="n">
        <v>1</v>
      </c>
      <c r="F72" s="282"/>
      <c r="G72" s="283" t="n">
        <f aca="false">E72*F72</f>
        <v>0</v>
      </c>
    </row>
    <row r="73" customFormat="false" ht="13.2" hidden="false" customHeight="false" outlineLevel="0" collapsed="false">
      <c r="A73" s="278" t="n">
        <v>57</v>
      </c>
      <c r="B73" s="289" t="s">
        <v>288</v>
      </c>
      <c r="C73" s="292" t="s">
        <v>289</v>
      </c>
      <c r="D73" s="284" t="s">
        <v>206</v>
      </c>
      <c r="E73" s="288" t="n">
        <v>1</v>
      </c>
      <c r="F73" s="282"/>
      <c r="G73" s="283" t="n">
        <f aca="false">E73*F73</f>
        <v>0</v>
      </c>
    </row>
    <row r="74" customFormat="false" ht="13.2" hidden="false" customHeight="false" outlineLevel="0" collapsed="false">
      <c r="A74" s="278" t="n">
        <v>58</v>
      </c>
      <c r="B74" s="289" t="s">
        <v>288</v>
      </c>
      <c r="C74" s="290" t="s">
        <v>290</v>
      </c>
      <c r="D74" s="284" t="s">
        <v>280</v>
      </c>
      <c r="E74" s="288" t="n">
        <v>1</v>
      </c>
      <c r="F74" s="282"/>
      <c r="G74" s="283" t="n">
        <f aca="false">E74*F74</f>
        <v>0</v>
      </c>
    </row>
    <row r="75" customFormat="false" ht="30.6" hidden="false" customHeight="false" outlineLevel="0" collapsed="false">
      <c r="A75" s="278" t="n">
        <v>59</v>
      </c>
      <c r="B75" s="289" t="s">
        <v>288</v>
      </c>
      <c r="C75" s="292" t="s">
        <v>291</v>
      </c>
      <c r="D75" s="284" t="s">
        <v>206</v>
      </c>
      <c r="E75" s="288" t="n">
        <v>1</v>
      </c>
      <c r="F75" s="282"/>
      <c r="G75" s="283" t="n">
        <f aca="false">E75*F75</f>
        <v>0</v>
      </c>
    </row>
    <row r="76" customFormat="false" ht="13.2" hidden="false" customHeight="false" outlineLevel="0" collapsed="false">
      <c r="A76" s="278" t="n">
        <v>60</v>
      </c>
      <c r="B76" s="289" t="s">
        <v>288</v>
      </c>
      <c r="C76" s="292" t="s">
        <v>292</v>
      </c>
      <c r="D76" s="284" t="s">
        <v>206</v>
      </c>
      <c r="E76" s="319" t="n">
        <v>1</v>
      </c>
      <c r="F76" s="320"/>
      <c r="G76" s="283" t="n">
        <f aca="false">E76*F76</f>
        <v>0</v>
      </c>
    </row>
    <row r="77" customFormat="false" ht="13.2" hidden="false" customHeight="false" outlineLevel="0" collapsed="false">
      <c r="A77" s="302" t="s">
        <v>177</v>
      </c>
      <c r="B77" s="302" t="s">
        <v>147</v>
      </c>
      <c r="C77" s="321" t="s">
        <v>148</v>
      </c>
      <c r="D77" s="322"/>
      <c r="E77" s="306"/>
      <c r="F77" s="323"/>
      <c r="G77" s="276" t="n">
        <f aca="false">G78</f>
        <v>0</v>
      </c>
    </row>
    <row r="78" customFormat="false" ht="13.2" hidden="false" customHeight="false" outlineLevel="0" collapsed="false">
      <c r="A78" s="324" t="n">
        <v>61</v>
      </c>
      <c r="B78" s="324" t="s">
        <v>293</v>
      </c>
      <c r="C78" s="325" t="s">
        <v>294</v>
      </c>
      <c r="D78" s="326" t="s">
        <v>206</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D2" activeCellId="0" sqref="D2:J2"/>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24</v>
      </c>
      <c r="C1" s="5"/>
      <c r="D1" s="5"/>
      <c r="E1" s="5"/>
      <c r="F1" s="5"/>
      <c r="G1" s="5"/>
      <c r="H1" s="5"/>
      <c r="I1" s="5"/>
      <c r="J1" s="5"/>
    </row>
    <row r="2" customFormat="false" ht="23.25" hidden="false" customHeight="true" outlineLevel="0" collapsed="false">
      <c r="A2" s="6"/>
      <c r="B2" s="7" t="s">
        <v>4</v>
      </c>
      <c r="C2" s="8"/>
      <c r="D2" s="9" t="s">
        <v>306</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26</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27</v>
      </c>
      <c r="B16" s="160" t="s">
        <v>127</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28</v>
      </c>
      <c r="B17" s="160" t="s">
        <v>128</v>
      </c>
      <c r="C17" s="161"/>
      <c r="D17" s="162"/>
      <c r="E17" s="163"/>
      <c r="F17" s="163"/>
      <c r="G17" s="163"/>
      <c r="H17" s="163"/>
      <c r="I17" s="164" t="n">
        <v>0</v>
      </c>
      <c r="J17" s="165" t="str">
        <f aca="false">SNP!Mena</f>
        <v>CZK</v>
      </c>
    </row>
    <row r="18" customFormat="false" ht="23.25" hidden="false" customHeight="true" outlineLevel="0" collapsed="false">
      <c r="A18" s="159" t="s">
        <v>129</v>
      </c>
      <c r="B18" s="160" t="s">
        <v>129</v>
      </c>
      <c r="C18" s="161"/>
      <c r="D18" s="162"/>
      <c r="E18" s="163"/>
      <c r="F18" s="163"/>
      <c r="G18" s="163"/>
      <c r="H18" s="163"/>
      <c r="I18" s="164" t="n">
        <f aca="false">I51+I52+I53</f>
        <v>0</v>
      </c>
      <c r="J18" s="165" t="str">
        <f aca="false">SNP!Mena</f>
        <v>CZK</v>
      </c>
    </row>
    <row r="19" customFormat="false" ht="23.25" hidden="true" customHeight="true" outlineLevel="0" collapsed="false">
      <c r="A19" s="159" t="s">
        <v>130</v>
      </c>
      <c r="B19" s="160" t="s">
        <v>131</v>
      </c>
      <c r="C19" s="161"/>
      <c r="D19" s="162"/>
      <c r="E19" s="163"/>
      <c r="F19" s="163"/>
      <c r="G19" s="163"/>
      <c r="H19" s="163"/>
      <c r="I19" s="164" t="n">
        <v>0</v>
      </c>
      <c r="J19" s="165" t="str">
        <f aca="false">SNP!Mena</f>
        <v>CZK</v>
      </c>
    </row>
    <row r="20" customFormat="false" ht="23.25" hidden="true" customHeight="true" outlineLevel="0" collapsed="false">
      <c r="A20" s="159" t="s">
        <v>132</v>
      </c>
      <c r="B20" s="160" t="s">
        <v>133</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34</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1</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35</v>
      </c>
      <c r="G44" s="236"/>
      <c r="H44" s="236"/>
      <c r="I44" s="236" t="s">
        <v>20</v>
      </c>
      <c r="J44" s="236"/>
    </row>
    <row r="45" customFormat="false" ht="25.5" hidden="false" customHeight="true" outlineLevel="0" collapsed="false">
      <c r="A45" s="237"/>
      <c r="B45" s="238" t="s">
        <v>43</v>
      </c>
      <c r="C45" s="239" t="s">
        <v>136</v>
      </c>
      <c r="D45" s="239"/>
      <c r="E45" s="239"/>
      <c r="F45" s="240" t="s">
        <v>127</v>
      </c>
      <c r="G45" s="241"/>
      <c r="H45" s="241"/>
      <c r="I45" s="241" t="n">
        <f aca="false">'č.p.14'!G8</f>
        <v>0</v>
      </c>
      <c r="J45" s="165" t="str">
        <f aca="false">SNP!Mena</f>
        <v>CZK</v>
      </c>
    </row>
    <row r="46" customFormat="false" ht="25.5" hidden="false" customHeight="true" outlineLevel="0" collapsed="false">
      <c r="A46" s="237"/>
      <c r="B46" s="242" t="s">
        <v>45</v>
      </c>
      <c r="C46" s="243" t="s">
        <v>137</v>
      </c>
      <c r="D46" s="243"/>
      <c r="E46" s="243"/>
      <c r="F46" s="244" t="s">
        <v>127</v>
      </c>
      <c r="G46" s="245"/>
      <c r="H46" s="245"/>
      <c r="I46" s="245" t="n">
        <f aca="false">'č.p.14'!G37</f>
        <v>0</v>
      </c>
      <c r="J46" s="165" t="str">
        <f aca="false">SNP!Mena</f>
        <v>CZK</v>
      </c>
    </row>
    <row r="47" customFormat="false" ht="25.5" hidden="false" customHeight="true" outlineLevel="0" collapsed="false">
      <c r="A47" s="237"/>
      <c r="B47" s="242" t="s">
        <v>49</v>
      </c>
      <c r="C47" s="243" t="s">
        <v>138</v>
      </c>
      <c r="D47" s="243"/>
      <c r="E47" s="243"/>
      <c r="F47" s="244" t="s">
        <v>127</v>
      </c>
      <c r="G47" s="245"/>
      <c r="H47" s="245"/>
      <c r="I47" s="245" t="n">
        <f aca="false">'č.p.14'!G42</f>
        <v>0</v>
      </c>
      <c r="J47" s="165" t="str">
        <f aca="false">SNP!Mena</f>
        <v>CZK</v>
      </c>
    </row>
    <row r="48" customFormat="false" ht="25.5" hidden="false" customHeight="true" outlineLevel="0" collapsed="false">
      <c r="A48" s="237"/>
      <c r="B48" s="242" t="s">
        <v>51</v>
      </c>
      <c r="C48" s="243" t="s">
        <v>139</v>
      </c>
      <c r="D48" s="243"/>
      <c r="E48" s="243"/>
      <c r="F48" s="244" t="s">
        <v>127</v>
      </c>
      <c r="G48" s="245"/>
      <c r="H48" s="245"/>
      <c r="I48" s="245" t="n">
        <f aca="false">'č.p.14'!G47</f>
        <v>0</v>
      </c>
      <c r="J48" s="165" t="str">
        <f aca="false">SNP!Mena</f>
        <v>CZK</v>
      </c>
    </row>
    <row r="49" customFormat="false" ht="25.5" hidden="false" customHeight="true" outlineLevel="0" collapsed="false">
      <c r="A49" s="237"/>
      <c r="B49" s="242" t="s">
        <v>57</v>
      </c>
      <c r="C49" s="243" t="s">
        <v>140</v>
      </c>
      <c r="D49" s="243"/>
      <c r="E49" s="243"/>
      <c r="F49" s="244" t="s">
        <v>127</v>
      </c>
      <c r="G49" s="245"/>
      <c r="H49" s="245"/>
      <c r="I49" s="245" t="n">
        <f aca="false">'č.p.14'!G49</f>
        <v>0</v>
      </c>
      <c r="J49" s="165" t="str">
        <f aca="false">SNP!Mena</f>
        <v>CZK</v>
      </c>
    </row>
    <row r="50" customFormat="false" ht="25.5" hidden="false" customHeight="true" outlineLevel="0" collapsed="false">
      <c r="A50" s="237"/>
      <c r="B50" s="242" t="s">
        <v>141</v>
      </c>
      <c r="C50" s="243" t="s">
        <v>142</v>
      </c>
      <c r="D50" s="243"/>
      <c r="E50" s="243"/>
      <c r="F50" s="244" t="s">
        <v>127</v>
      </c>
      <c r="G50" s="245"/>
      <c r="H50" s="245"/>
      <c r="I50" s="245" t="n">
        <f aca="false">'č.p.14'!G57</f>
        <v>0</v>
      </c>
      <c r="J50" s="165" t="str">
        <f aca="false">SNP!Mena</f>
        <v>CZK</v>
      </c>
    </row>
    <row r="51" customFormat="false" ht="25.5" hidden="false" customHeight="true" outlineLevel="0" collapsed="false">
      <c r="A51" s="237"/>
      <c r="B51" s="242" t="s">
        <v>143</v>
      </c>
      <c r="C51" s="243" t="s">
        <v>144</v>
      </c>
      <c r="D51" s="243"/>
      <c r="E51" s="243"/>
      <c r="F51" s="244" t="s">
        <v>129</v>
      </c>
      <c r="G51" s="245"/>
      <c r="H51" s="245"/>
      <c r="I51" s="245" t="n">
        <f aca="false">'č.p.14'!G59</f>
        <v>0</v>
      </c>
      <c r="J51" s="165" t="str">
        <f aca="false">SNP!Mena</f>
        <v>CZK</v>
      </c>
    </row>
    <row r="52" customFormat="false" ht="25.5" hidden="false" customHeight="true" outlineLevel="0" collapsed="false">
      <c r="A52" s="237"/>
      <c r="B52" s="242" t="s">
        <v>145</v>
      </c>
      <c r="C52" s="243" t="s">
        <v>146</v>
      </c>
      <c r="D52" s="243"/>
      <c r="E52" s="243"/>
      <c r="F52" s="244" t="s">
        <v>129</v>
      </c>
      <c r="G52" s="245"/>
      <c r="H52" s="245"/>
      <c r="I52" s="245" t="n">
        <f aca="false">'č.p.14'!G63</f>
        <v>0</v>
      </c>
      <c r="J52" s="165" t="str">
        <f aca="false">SNP!Mena</f>
        <v>CZK</v>
      </c>
    </row>
    <row r="53" customFormat="false" ht="25.5" hidden="false" customHeight="true" outlineLevel="0" collapsed="false">
      <c r="A53" s="237"/>
      <c r="B53" s="246" t="s">
        <v>147</v>
      </c>
      <c r="C53" s="247" t="s">
        <v>148</v>
      </c>
      <c r="D53" s="247"/>
      <c r="E53" s="247"/>
      <c r="F53" s="248" t="s">
        <v>129</v>
      </c>
      <c r="G53" s="249"/>
      <c r="H53" s="249"/>
      <c r="I53" s="249" t="n">
        <f aca="false">'č.p.14'!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2" colorId="64" zoomScale="100" zoomScaleNormal="100" zoomScalePageLayoutView="100" workbookViewId="0">
      <selection pane="topLeft" activeCell="C10" activeCellId="0" sqref="C10"/>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96.55"/>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55" width="8.66"/>
    <col collapsed="false" customWidth="false" hidden="false" outlineLevel="0" max="28" min="22" style="55" width="8.66"/>
    <col collapsed="false" customWidth="false" hidden="true" outlineLevel="0" max="39" min="29" style="55" width="8.66"/>
    <col collapsed="false" customWidth="false" hidden="false" outlineLevel="0" max="257" min="40" style="55" width="8.66"/>
  </cols>
  <sheetData>
    <row r="1" customFormat="false" ht="15.75" hidden="false" customHeight="true" outlineLevel="0" collapsed="false">
      <c r="A1" s="257" t="s">
        <v>120</v>
      </c>
      <c r="B1" s="257"/>
      <c r="C1" s="257"/>
      <c r="D1" s="257"/>
      <c r="E1" s="257"/>
      <c r="F1" s="257"/>
      <c r="G1" s="257"/>
      <c r="AE1" s="55" t="s">
        <v>149</v>
      </c>
    </row>
    <row r="2" customFormat="false" ht="25.05" hidden="false" customHeight="true" outlineLevel="0" collapsed="false">
      <c r="A2" s="258" t="s">
        <v>150</v>
      </c>
      <c r="B2" s="259"/>
      <c r="C2" s="260" t="s">
        <v>307</v>
      </c>
      <c r="D2" s="260"/>
      <c r="E2" s="260"/>
      <c r="F2" s="260"/>
      <c r="G2" s="260"/>
      <c r="AE2" s="55" t="s">
        <v>152</v>
      </c>
    </row>
    <row r="3" customFormat="false" ht="25.05" hidden="true" customHeight="true" outlineLevel="0" collapsed="false">
      <c r="A3" s="258" t="s">
        <v>122</v>
      </c>
      <c r="B3" s="259"/>
      <c r="C3" s="260"/>
      <c r="D3" s="260"/>
      <c r="E3" s="260"/>
      <c r="F3" s="260"/>
      <c r="G3" s="260"/>
      <c r="AE3" s="55" t="s">
        <v>153</v>
      </c>
    </row>
    <row r="4" customFormat="false" ht="25.05" hidden="true" customHeight="true" outlineLevel="0" collapsed="false">
      <c r="A4" s="258" t="s">
        <v>123</v>
      </c>
      <c r="B4" s="259"/>
      <c r="C4" s="260"/>
      <c r="D4" s="260"/>
      <c r="E4" s="260"/>
      <c r="F4" s="260"/>
      <c r="G4" s="260"/>
      <c r="AE4" s="55" t="s">
        <v>154</v>
      </c>
    </row>
    <row r="5" customFormat="false" ht="13.2" hidden="true" customHeight="false" outlineLevel="0" collapsed="false">
      <c r="A5" s="261" t="s">
        <v>155</v>
      </c>
      <c r="B5" s="262"/>
      <c r="C5" s="262"/>
      <c r="D5" s="263"/>
      <c r="E5" s="263"/>
      <c r="F5" s="264"/>
      <c r="G5" s="265"/>
      <c r="AE5" s="55" t="s">
        <v>156</v>
      </c>
    </row>
    <row r="7" customFormat="false" ht="39.6" hidden="false" customHeight="false" outlineLevel="0" collapsed="false">
      <c r="A7" s="266" t="s">
        <v>157</v>
      </c>
      <c r="B7" s="267" t="s">
        <v>158</v>
      </c>
      <c r="C7" s="267" t="s">
        <v>159</v>
      </c>
      <c r="D7" s="266" t="s">
        <v>160</v>
      </c>
      <c r="E7" s="266" t="s">
        <v>161</v>
      </c>
      <c r="F7" s="268" t="s">
        <v>162</v>
      </c>
      <c r="G7" s="266" t="s">
        <v>20</v>
      </c>
      <c r="H7" s="269" t="s">
        <v>163</v>
      </c>
      <c r="I7" s="269" t="s">
        <v>164</v>
      </c>
      <c r="J7" s="269" t="s">
        <v>165</v>
      </c>
      <c r="K7" s="269" t="s">
        <v>166</v>
      </c>
      <c r="L7" s="269" t="s">
        <v>167</v>
      </c>
      <c r="M7" s="269" t="s">
        <v>168</v>
      </c>
      <c r="N7" s="269" t="s">
        <v>169</v>
      </c>
      <c r="O7" s="269" t="s">
        <v>170</v>
      </c>
      <c r="P7" s="269" t="s">
        <v>171</v>
      </c>
      <c r="Q7" s="269" t="s">
        <v>172</v>
      </c>
      <c r="R7" s="269" t="s">
        <v>173</v>
      </c>
      <c r="S7" s="269" t="s">
        <v>174</v>
      </c>
      <c r="T7" s="269" t="s">
        <v>175</v>
      </c>
      <c r="U7" s="269" t="s">
        <v>176</v>
      </c>
    </row>
    <row r="8" customFormat="false" ht="13.2" hidden="false" customHeight="false" outlineLevel="0" collapsed="false">
      <c r="A8" s="270" t="s">
        <v>177</v>
      </c>
      <c r="B8" s="271" t="s">
        <v>43</v>
      </c>
      <c r="C8" s="272" t="s">
        <v>136</v>
      </c>
      <c r="D8" s="273"/>
      <c r="E8" s="274"/>
      <c r="F8" s="275"/>
      <c r="G8" s="276" t="n">
        <f aca="false">G9+G10+G11+G12+G13+G14+G15+G16+G17+G18+G19+G20+G21+G22+G23+G24+G25+G26+G27+G28+G29+G30+G31+G32+G33+G34+G35+G36</f>
        <v>0</v>
      </c>
      <c r="H8" s="276"/>
      <c r="I8" s="276" t="n">
        <f aca="false">SUM(I9:I27)</f>
        <v>89.75</v>
      </c>
      <c r="J8" s="276"/>
      <c r="K8" s="276" t="n">
        <f aca="false">SUM(K9:K27)</f>
        <v>51445.09</v>
      </c>
      <c r="L8" s="276"/>
      <c r="M8" s="276" t="n">
        <f aca="false">SUM(M9:M27)</f>
        <v>0</v>
      </c>
      <c r="N8" s="277"/>
      <c r="O8" s="277" t="n">
        <f aca="false">SUM(O9:O27)</f>
        <v>0.0035</v>
      </c>
      <c r="P8" s="277"/>
      <c r="Q8" s="277" t="n">
        <f aca="false">SUM(Q9:Q27)</f>
        <v>0</v>
      </c>
      <c r="R8" s="277"/>
      <c r="S8" s="277"/>
      <c r="T8" s="270"/>
      <c r="U8" s="277" t="n">
        <f aca="false">SUM(U9:U27)</f>
        <v>96.91</v>
      </c>
      <c r="AE8" s="55" t="s">
        <v>178</v>
      </c>
    </row>
    <row r="9" customFormat="false" ht="13.2" hidden="false" customHeight="false" outlineLevel="1" collapsed="false">
      <c r="A9" s="278" t="n">
        <v>1</v>
      </c>
      <c r="B9" s="278" t="s">
        <v>179</v>
      </c>
      <c r="C9" s="279" t="s">
        <v>180</v>
      </c>
      <c r="D9" s="280" t="s">
        <v>181</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182</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3.2" hidden="false" customHeight="false" outlineLevel="1" collapsed="false">
      <c r="A10" s="278" t="n">
        <v>2</v>
      </c>
      <c r="B10" s="278" t="s">
        <v>183</v>
      </c>
      <c r="C10" s="287" t="s">
        <v>184</v>
      </c>
      <c r="D10" s="284" t="s">
        <v>181</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185</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3.2" hidden="false" customHeight="false" outlineLevel="1" collapsed="false">
      <c r="A11" s="278" t="n">
        <v>3</v>
      </c>
      <c r="B11" s="278" t="s">
        <v>186</v>
      </c>
      <c r="C11" s="287" t="s">
        <v>187</v>
      </c>
      <c r="D11" s="284" t="s">
        <v>181</v>
      </c>
      <c r="E11" s="288" t="n">
        <v>0</v>
      </c>
      <c r="F11" s="282"/>
      <c r="G11" s="283" t="n">
        <f aca="false">E11*F11</f>
        <v>0</v>
      </c>
      <c r="H11" s="283" t="n">
        <v>0</v>
      </c>
      <c r="I11" s="283" t="n">
        <f aca="false">ROUND(E11*H11,2)</f>
        <v>0</v>
      </c>
      <c r="J11" s="283" t="n">
        <v>1955</v>
      </c>
      <c r="K11" s="283" t="n">
        <f aca="false">ROUND(E11*J11,2)</f>
        <v>0</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0</v>
      </c>
      <c r="V11" s="286"/>
      <c r="W11" s="286"/>
      <c r="X11" s="286"/>
      <c r="Y11" s="286"/>
      <c r="Z11" s="286"/>
      <c r="AA11" s="286"/>
      <c r="AB11" s="286"/>
      <c r="AC11" s="286"/>
      <c r="AD11" s="286"/>
      <c r="AE11" s="286" t="s">
        <v>182</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3.2" hidden="false" customHeight="false" outlineLevel="1" collapsed="false">
      <c r="A12" s="278" t="n">
        <v>4</v>
      </c>
      <c r="B12" s="289" t="s">
        <v>188</v>
      </c>
      <c r="C12" s="290" t="s">
        <v>189</v>
      </c>
      <c r="D12" s="284" t="s">
        <v>181</v>
      </c>
      <c r="E12" s="288" t="n">
        <v>0</v>
      </c>
      <c r="F12" s="282"/>
      <c r="G12" s="283" t="n">
        <f aca="false">E12*F12</f>
        <v>0</v>
      </c>
      <c r="H12" s="283" t="n">
        <v>0</v>
      </c>
      <c r="I12" s="283" t="n">
        <f aca="false">ROUND(E12*H12,2)</f>
        <v>0</v>
      </c>
      <c r="J12" s="283" t="n">
        <v>5460</v>
      </c>
      <c r="K12" s="283" t="n">
        <f aca="false">ROUND(E12*J12,2)</f>
        <v>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0</v>
      </c>
      <c r="V12" s="286"/>
      <c r="W12" s="286"/>
      <c r="X12" s="286"/>
      <c r="Y12" s="286"/>
      <c r="Z12" s="286"/>
      <c r="AA12" s="286"/>
      <c r="AB12" s="286"/>
      <c r="AC12" s="286"/>
      <c r="AD12" s="286"/>
      <c r="AE12" s="286" t="s">
        <v>185</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3.2" hidden="false" customHeight="false" outlineLevel="1" collapsed="false">
      <c r="A13" s="278" t="n">
        <v>5</v>
      </c>
      <c r="B13" s="289" t="s">
        <v>190</v>
      </c>
      <c r="C13" s="290" t="s">
        <v>191</v>
      </c>
      <c r="D13" s="284" t="s">
        <v>181</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185</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3.2" hidden="false" customHeight="false" outlineLevel="1" collapsed="false">
      <c r="A14" s="278" t="n">
        <v>6</v>
      </c>
      <c r="B14" s="289" t="s">
        <v>192</v>
      </c>
      <c r="C14" s="290" t="s">
        <v>193</v>
      </c>
      <c r="D14" s="284" t="s">
        <v>181</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182</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3.2" hidden="false" customHeight="false" outlineLevel="1" collapsed="false">
      <c r="A15" s="278" t="n">
        <v>7</v>
      </c>
      <c r="B15" s="289" t="s">
        <v>194</v>
      </c>
      <c r="C15" s="290" t="s">
        <v>195</v>
      </c>
      <c r="D15" s="284" t="s">
        <v>181</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182</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3.2" hidden="false" customHeight="false" outlineLevel="1" collapsed="false">
      <c r="A16" s="278" t="n">
        <v>8</v>
      </c>
      <c r="B16" s="289" t="s">
        <v>196</v>
      </c>
      <c r="C16" s="290" t="s">
        <v>197</v>
      </c>
      <c r="D16" s="284" t="s">
        <v>198</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182</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3.2" hidden="false" customHeight="false" outlineLevel="1" collapsed="false">
      <c r="A17" s="278" t="n">
        <v>9</v>
      </c>
      <c r="B17" s="289" t="s">
        <v>199</v>
      </c>
      <c r="C17" s="290" t="s">
        <v>200</v>
      </c>
      <c r="D17" s="284" t="s">
        <v>181</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185</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4" hidden="false" customHeight="false" outlineLevel="1" collapsed="false">
      <c r="A18" s="278" t="n">
        <v>10</v>
      </c>
      <c r="B18" s="291" t="s">
        <v>201</v>
      </c>
      <c r="C18" s="292" t="s">
        <v>202</v>
      </c>
      <c r="D18" s="293" t="s">
        <v>203</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185</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3.2" hidden="false" customHeight="false" outlineLevel="1" collapsed="false">
      <c r="A19" s="278" t="n">
        <v>11</v>
      </c>
      <c r="B19" s="291" t="s">
        <v>204</v>
      </c>
      <c r="C19" s="292" t="s">
        <v>205</v>
      </c>
      <c r="D19" s="293" t="s">
        <v>206</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185</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3.2" hidden="false" customHeight="false" outlineLevel="1" collapsed="false">
      <c r="A20" s="278" t="n">
        <v>12</v>
      </c>
      <c r="B20" s="291" t="s">
        <v>207</v>
      </c>
      <c r="C20" s="292" t="s">
        <v>208</v>
      </c>
      <c r="D20" s="293" t="s">
        <v>206</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185</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3.2" hidden="false" customHeight="false" outlineLevel="1" collapsed="false">
      <c r="A21" s="278" t="n">
        <v>13</v>
      </c>
      <c r="B21" s="291" t="s">
        <v>209</v>
      </c>
      <c r="C21" s="292" t="s">
        <v>210</v>
      </c>
      <c r="D21" s="293" t="s">
        <v>206</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182</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3.2" hidden="false" customHeight="false" outlineLevel="1" collapsed="false">
      <c r="A22" s="278" t="n">
        <v>14</v>
      </c>
      <c r="B22" s="291" t="s">
        <v>211</v>
      </c>
      <c r="C22" s="292" t="s">
        <v>212</v>
      </c>
      <c r="D22" s="293" t="s">
        <v>206</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185</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3.2" hidden="false" customHeight="false" outlineLevel="1" collapsed="false">
      <c r="A23" s="278" t="n">
        <v>15</v>
      </c>
      <c r="B23" s="291" t="s">
        <v>213</v>
      </c>
      <c r="C23" s="292" t="s">
        <v>214</v>
      </c>
      <c r="D23" s="293" t="s">
        <v>206</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185</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3.2" hidden="false" customHeight="false" outlineLevel="1" collapsed="false">
      <c r="A24" s="278" t="n">
        <v>16</v>
      </c>
      <c r="B24" s="296" t="n">
        <v>111203201</v>
      </c>
      <c r="C24" s="292" t="s">
        <v>215</v>
      </c>
      <c r="D24" s="293" t="s">
        <v>203</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185</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3.2" hidden="false" customHeight="false" outlineLevel="1" collapsed="false">
      <c r="A25" s="278" t="n">
        <v>17</v>
      </c>
      <c r="B25" s="296" t="n">
        <v>181411131</v>
      </c>
      <c r="C25" s="292" t="s">
        <v>216</v>
      </c>
      <c r="D25" s="293" t="s">
        <v>203</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185</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3.2" hidden="false" customHeight="false" outlineLevel="1" collapsed="false">
      <c r="A26" s="278" t="n">
        <v>18</v>
      </c>
      <c r="B26" s="298" t="n">
        <v>572410</v>
      </c>
      <c r="C26" s="299" t="s">
        <v>217</v>
      </c>
      <c r="D26" s="300" t="s">
        <v>218</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185</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3.2" hidden="false" customHeight="false" outlineLevel="1" collapsed="false">
      <c r="A27" s="278" t="n">
        <v>19</v>
      </c>
      <c r="B27" s="289" t="s">
        <v>219</v>
      </c>
      <c r="C27" s="290" t="s">
        <v>220</v>
      </c>
      <c r="D27" s="284" t="s">
        <v>181</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182</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3.2" hidden="false" customHeight="false" outlineLevel="0" collapsed="false">
      <c r="A28" s="278" t="n">
        <v>20</v>
      </c>
      <c r="B28" s="289" t="s">
        <v>221</v>
      </c>
      <c r="C28" s="290" t="s">
        <v>222</v>
      </c>
      <c r="D28" s="284" t="s">
        <v>181</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178</v>
      </c>
    </row>
    <row r="29" customFormat="false" ht="13.2" hidden="false" customHeight="false" outlineLevel="1" collapsed="false">
      <c r="A29" s="278" t="n">
        <v>21</v>
      </c>
      <c r="B29" s="289" t="s">
        <v>223</v>
      </c>
      <c r="C29" s="290" t="s">
        <v>224</v>
      </c>
      <c r="D29" s="284" t="s">
        <v>181</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182</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3.2" hidden="false" customHeight="false" outlineLevel="1" collapsed="false">
      <c r="A30" s="278" t="n">
        <v>22</v>
      </c>
      <c r="B30" s="289" t="s">
        <v>225</v>
      </c>
      <c r="C30" s="290" t="s">
        <v>226</v>
      </c>
      <c r="D30" s="284" t="s">
        <v>181</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185</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3.2" hidden="false" customHeight="false" outlineLevel="0" collapsed="false">
      <c r="A31" s="278" t="n">
        <v>23</v>
      </c>
      <c r="B31" s="289" t="s">
        <v>227</v>
      </c>
      <c r="C31" s="290" t="s">
        <v>228</v>
      </c>
      <c r="D31" s="284" t="s">
        <v>181</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178</v>
      </c>
    </row>
    <row r="32" customFormat="false" ht="13.2" hidden="false" customHeight="false" outlineLevel="1" collapsed="false">
      <c r="A32" s="278" t="n">
        <v>24</v>
      </c>
      <c r="B32" s="289" t="s">
        <v>229</v>
      </c>
      <c r="C32" s="290" t="s">
        <v>230</v>
      </c>
      <c r="D32" s="284" t="s">
        <v>231</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185</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3.2" hidden="false" customHeight="false" outlineLevel="0" collapsed="false">
      <c r="A33" s="278" t="n">
        <v>25</v>
      </c>
      <c r="B33" s="289" t="s">
        <v>232</v>
      </c>
      <c r="C33" s="290" t="s">
        <v>233</v>
      </c>
      <c r="D33" s="284" t="s">
        <v>203</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178</v>
      </c>
    </row>
    <row r="34" customFormat="false" ht="13.2" hidden="false" customHeight="false" outlineLevel="1" collapsed="false">
      <c r="A34" s="278" t="n">
        <v>26</v>
      </c>
      <c r="B34" s="289" t="s">
        <v>234</v>
      </c>
      <c r="C34" s="290" t="s">
        <v>235</v>
      </c>
      <c r="D34" s="284" t="s">
        <v>203</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185</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3.2" hidden="false" customHeight="false" outlineLevel="0" collapsed="false">
      <c r="A35" s="278" t="n">
        <v>27</v>
      </c>
      <c r="B35" s="289" t="s">
        <v>236</v>
      </c>
      <c r="C35" s="290" t="s">
        <v>237</v>
      </c>
      <c r="D35" s="284" t="s">
        <v>181</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178</v>
      </c>
    </row>
    <row r="36" customFormat="false" ht="13.2" hidden="false" customHeight="false" outlineLevel="1" collapsed="false">
      <c r="A36" s="278" t="n">
        <v>28</v>
      </c>
      <c r="B36" s="289" t="s">
        <v>238</v>
      </c>
      <c r="C36" s="290" t="s">
        <v>239</v>
      </c>
      <c r="D36" s="284" t="s">
        <v>181</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185</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3.2" hidden="false" customHeight="false" outlineLevel="1" collapsed="false">
      <c r="A37" s="302" t="s">
        <v>177</v>
      </c>
      <c r="B37" s="303" t="s">
        <v>45</v>
      </c>
      <c r="C37" s="304" t="s">
        <v>137</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185</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3.2" hidden="false" customHeight="false" outlineLevel="1" collapsed="false">
      <c r="A38" s="278" t="n">
        <v>29</v>
      </c>
      <c r="B38" s="289" t="s">
        <v>240</v>
      </c>
      <c r="C38" s="290" t="s">
        <v>241</v>
      </c>
      <c r="D38" s="284" t="s">
        <v>231</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60</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3.2" hidden="false" customHeight="false" outlineLevel="1" collapsed="false">
      <c r="A39" s="278" t="n">
        <v>30</v>
      </c>
      <c r="B39" s="296" t="n">
        <v>460080031</v>
      </c>
      <c r="C39" s="292" t="s">
        <v>242</v>
      </c>
      <c r="D39" s="293" t="s">
        <v>181</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60</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3.2" hidden="false" customHeight="false" outlineLevel="1" collapsed="false">
      <c r="A40" s="278" t="n">
        <v>31</v>
      </c>
      <c r="B40" s="296" t="n">
        <v>273362021</v>
      </c>
      <c r="C40" s="292" t="s">
        <v>243</v>
      </c>
      <c r="D40" s="293" t="s">
        <v>231</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60</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3.2" hidden="false" customHeight="false" outlineLevel="0" collapsed="false">
      <c r="A41" s="278" t="n">
        <v>32</v>
      </c>
      <c r="B41" s="289" t="s">
        <v>244</v>
      </c>
      <c r="C41" s="290" t="s">
        <v>245</v>
      </c>
      <c r="D41" s="284" t="s">
        <v>203</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178</v>
      </c>
    </row>
    <row r="42" customFormat="false" ht="13.2" hidden="false" customHeight="false" outlineLevel="1" collapsed="false">
      <c r="A42" s="302" t="s">
        <v>177</v>
      </c>
      <c r="B42" s="303" t="s">
        <v>49</v>
      </c>
      <c r="C42" s="304" t="s">
        <v>138</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185</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3.2" hidden="false" customHeight="false" outlineLevel="0" collapsed="false">
      <c r="A43" s="278" t="n">
        <v>33</v>
      </c>
      <c r="B43" s="296" t="n">
        <v>997006512</v>
      </c>
      <c r="C43" s="292" t="s">
        <v>246</v>
      </c>
      <c r="D43" s="293" t="s">
        <v>231</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178</v>
      </c>
    </row>
    <row r="44" customFormat="false" ht="13.2" hidden="false" customHeight="false" outlineLevel="1" collapsed="false">
      <c r="A44" s="278" t="n">
        <v>34</v>
      </c>
      <c r="B44" s="296" t="n">
        <v>997006519</v>
      </c>
      <c r="C44" s="292" t="s">
        <v>247</v>
      </c>
      <c r="D44" s="293" t="s">
        <v>231</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185</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3.2" hidden="false" customHeight="false" outlineLevel="1" collapsed="false">
      <c r="A45" s="278" t="n">
        <v>35</v>
      </c>
      <c r="B45" s="296" t="n">
        <v>997013602</v>
      </c>
      <c r="C45" s="292" t="s">
        <v>248</v>
      </c>
      <c r="D45" s="293" t="s">
        <v>231</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185</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3.2" hidden="false" customHeight="false" outlineLevel="1" collapsed="false">
      <c r="A46" s="278" t="n">
        <v>36</v>
      </c>
      <c r="B46" s="289" t="s">
        <v>249</v>
      </c>
      <c r="C46" s="290" t="s">
        <v>250</v>
      </c>
      <c r="D46" s="284" t="s">
        <v>181</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185</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3.2" hidden="false" customHeight="false" outlineLevel="0" collapsed="false">
      <c r="A47" s="302" t="s">
        <v>177</v>
      </c>
      <c r="B47" s="303" t="s">
        <v>51</v>
      </c>
      <c r="C47" s="304" t="s">
        <v>139</v>
      </c>
      <c r="D47" s="305"/>
      <c r="E47" s="306"/>
      <c r="F47" s="307"/>
      <c r="G47" s="276" t="n">
        <f aca="false">G48</f>
        <v>0</v>
      </c>
      <c r="H47" s="308"/>
      <c r="I47" s="308" t="n">
        <f aca="false">SUM(I48:I59)</f>
        <v>156799.33</v>
      </c>
      <c r="J47" s="308"/>
      <c r="K47" s="308" t="n">
        <f aca="false">SUM(K48:K59)</f>
        <v>1030558.5</v>
      </c>
      <c r="L47" s="308"/>
      <c r="M47" s="308" t="n">
        <f aca="false">SUM(M48:M59)</f>
        <v>0</v>
      </c>
      <c r="N47" s="305"/>
      <c r="O47" s="305" t="n">
        <f aca="false">SUM(O48:O59)</f>
        <v>0.72707</v>
      </c>
      <c r="P47" s="305"/>
      <c r="Q47" s="305" t="n">
        <f aca="false">SUM(Q48:Q59)</f>
        <v>0</v>
      </c>
      <c r="R47" s="305"/>
      <c r="S47" s="305"/>
      <c r="T47" s="309"/>
      <c r="U47" s="305" t="n">
        <f aca="false">SUM(U48:U59)</f>
        <v>11.02</v>
      </c>
      <c r="AE47" s="55" t="s">
        <v>178</v>
      </c>
    </row>
    <row r="48" customFormat="false" ht="12.45" hidden="false" customHeight="true" outlineLevel="1" collapsed="false">
      <c r="A48" s="278" t="n">
        <v>37</v>
      </c>
      <c r="B48" s="289" t="s">
        <v>251</v>
      </c>
      <c r="C48" s="290" t="s">
        <v>252</v>
      </c>
      <c r="D48" s="284" t="s">
        <v>203</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185</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2.45" hidden="false" customHeight="true" outlineLevel="1" collapsed="false">
      <c r="A49" s="302" t="s">
        <v>177</v>
      </c>
      <c r="B49" s="303" t="s">
        <v>57</v>
      </c>
      <c r="C49" s="304" t="s">
        <v>140</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60</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2.45" hidden="false" customHeight="true" outlineLevel="1" collapsed="false">
      <c r="A50" s="278" t="n">
        <v>38</v>
      </c>
      <c r="B50" s="289" t="s">
        <v>253</v>
      </c>
      <c r="C50" s="290" t="s">
        <v>254</v>
      </c>
      <c r="D50" s="284" t="s">
        <v>255</v>
      </c>
      <c r="E50" s="288" t="n">
        <v>6</v>
      </c>
      <c r="F50" s="282"/>
      <c r="G50" s="283" t="n">
        <f aca="false">E50*F50</f>
        <v>0</v>
      </c>
      <c r="H50" s="283" t="n">
        <v>5500</v>
      </c>
      <c r="I50" s="283" t="n">
        <f aca="false">ROUND(E50*H50,2)</f>
        <v>33000</v>
      </c>
      <c r="J50" s="283" t="n">
        <v>0</v>
      </c>
      <c r="K50" s="283" t="n">
        <f aca="false">ROUND(E50*J50,2)</f>
        <v>0</v>
      </c>
      <c r="L50" s="283" t="n">
        <v>0</v>
      </c>
      <c r="M50" s="283" t="n">
        <f aca="false">G50*(1+L50/100)</f>
        <v>0</v>
      </c>
      <c r="N50" s="284" t="n">
        <v>0.026</v>
      </c>
      <c r="O50" s="284" t="n">
        <f aca="false">ROUND(E50*N50,5)</f>
        <v>0.156</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60</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3.2" hidden="false" customHeight="false" outlineLevel="1" collapsed="false">
      <c r="A51" s="278" t="n">
        <v>39</v>
      </c>
      <c r="B51" s="289" t="s">
        <v>256</v>
      </c>
      <c r="C51" s="290" t="s">
        <v>257</v>
      </c>
      <c r="D51" s="284" t="s">
        <v>206</v>
      </c>
      <c r="E51" s="288" t="n">
        <v>1</v>
      </c>
      <c r="F51" s="282"/>
      <c r="G51" s="283" t="n">
        <f aca="false">E51*F51</f>
        <v>0</v>
      </c>
      <c r="H51" s="283" t="n">
        <v>2000</v>
      </c>
      <c r="I51" s="283" t="n">
        <f aca="false">ROUND(E51*H51,2)</f>
        <v>2000</v>
      </c>
      <c r="J51" s="283" t="n">
        <v>0</v>
      </c>
      <c r="K51" s="283" t="n">
        <f aca="false">ROUND(E51*J51,2)</f>
        <v>0</v>
      </c>
      <c r="L51" s="283" t="n">
        <v>0</v>
      </c>
      <c r="M51" s="283" t="n">
        <f aca="false">G51*(1+L51/100)</f>
        <v>0</v>
      </c>
      <c r="N51" s="284" t="n">
        <v>0.026</v>
      </c>
      <c r="O51" s="284" t="n">
        <f aca="false">ROUND(E51*N51,5)</f>
        <v>0.026</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60</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3.2" hidden="false" customHeight="false" outlineLevel="1" collapsed="false">
      <c r="A52" s="278" t="n">
        <v>40</v>
      </c>
      <c r="B52" s="289" t="s">
        <v>258</v>
      </c>
      <c r="C52" s="290" t="s">
        <v>259</v>
      </c>
      <c r="D52" s="284" t="s">
        <v>206</v>
      </c>
      <c r="E52" s="288" t="n">
        <v>6</v>
      </c>
      <c r="F52" s="282"/>
      <c r="G52" s="283" t="n">
        <f aca="false">E52*F52</f>
        <v>0</v>
      </c>
      <c r="H52" s="283" t="n">
        <v>50</v>
      </c>
      <c r="I52" s="283" t="n">
        <f aca="false">ROUND(E52*H52,2)</f>
        <v>300</v>
      </c>
      <c r="J52" s="283" t="n">
        <v>0</v>
      </c>
      <c r="K52" s="283" t="n">
        <f aca="false">ROUND(E52*J52,2)</f>
        <v>0</v>
      </c>
      <c r="L52" s="283" t="n">
        <v>0</v>
      </c>
      <c r="M52" s="283" t="n">
        <f aca="false">G52*(1+L52/100)</f>
        <v>0</v>
      </c>
      <c r="N52" s="284" t="n">
        <v>0.026</v>
      </c>
      <c r="O52" s="284" t="n">
        <f aca="false">ROUND(E52*N52,5)</f>
        <v>0.156</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60</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3.2" hidden="false" customHeight="false" outlineLevel="1" collapsed="false">
      <c r="A53" s="278" t="n">
        <v>41</v>
      </c>
      <c r="B53" s="289" t="s">
        <v>261</v>
      </c>
      <c r="C53" s="290" t="s">
        <v>262</v>
      </c>
      <c r="D53" s="284" t="s">
        <v>206</v>
      </c>
      <c r="E53" s="288" t="n">
        <v>1</v>
      </c>
      <c r="F53" s="282"/>
      <c r="G53" s="283" t="n">
        <f aca="false">E53*F53</f>
        <v>0</v>
      </c>
      <c r="H53" s="283" t="n">
        <v>840</v>
      </c>
      <c r="I53" s="283" t="n">
        <f aca="false">ROUND(E53*H53,2)</f>
        <v>840</v>
      </c>
      <c r="J53" s="283" t="n">
        <v>0</v>
      </c>
      <c r="K53" s="283" t="n">
        <f aca="false">ROUND(E53*J53,2)</f>
        <v>0</v>
      </c>
      <c r="L53" s="283" t="n">
        <v>0</v>
      </c>
      <c r="M53" s="283" t="n">
        <f aca="false">G53*(1+L53/100)</f>
        <v>0</v>
      </c>
      <c r="N53" s="284" t="n">
        <v>0.026</v>
      </c>
      <c r="O53" s="284" t="n">
        <f aca="false">ROUND(E53*N53,5)</f>
        <v>0.02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60</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4" hidden="false" customHeight="false" outlineLevel="1" collapsed="false">
      <c r="A54" s="278" t="n">
        <v>42</v>
      </c>
      <c r="B54" s="296" t="n">
        <v>212751104</v>
      </c>
      <c r="C54" s="292" t="s">
        <v>263</v>
      </c>
      <c r="D54" s="293" t="s">
        <v>255</v>
      </c>
      <c r="E54" s="294" t="n">
        <v>6.74</v>
      </c>
      <c r="F54" s="282"/>
      <c r="G54" s="283" t="n">
        <f aca="false">E54*F54</f>
        <v>0</v>
      </c>
      <c r="H54" s="283" t="n">
        <v>2000</v>
      </c>
      <c r="I54" s="283" t="n">
        <f aca="false">ROUND(E54*H54,2)</f>
        <v>13480</v>
      </c>
      <c r="J54" s="283" t="n">
        <v>0</v>
      </c>
      <c r="K54" s="283" t="n">
        <f aca="false">ROUND(E54*J54,2)</f>
        <v>0</v>
      </c>
      <c r="L54" s="283" t="n">
        <v>0</v>
      </c>
      <c r="M54" s="283" t="n">
        <f aca="false">G54*(1+L54/100)</f>
        <v>0</v>
      </c>
      <c r="N54" s="284" t="n">
        <v>0.026</v>
      </c>
      <c r="O54" s="284" t="n">
        <f aca="false">ROUND(E54*N54,5)</f>
        <v>0.175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60</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3.2" hidden="false" customHeight="false" outlineLevel="1" collapsed="false">
      <c r="A55" s="278" t="n">
        <v>43</v>
      </c>
      <c r="B55" s="296" t="n">
        <v>998721201</v>
      </c>
      <c r="C55" s="292" t="s">
        <v>264</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60</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3.2" hidden="false" customHeight="false" outlineLevel="1" collapsed="false">
      <c r="A56" s="278" t="n">
        <v>44</v>
      </c>
      <c r="B56" s="289" t="s">
        <v>265</v>
      </c>
      <c r="C56" s="290" t="s">
        <v>266</v>
      </c>
      <c r="D56" s="284" t="s">
        <v>206</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60</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3.2" hidden="false" customHeight="false" outlineLevel="1" collapsed="false">
      <c r="A57" s="302" t="s">
        <v>177</v>
      </c>
      <c r="B57" s="303" t="s">
        <v>141</v>
      </c>
      <c r="C57" s="304" t="s">
        <v>142</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60</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3.2" hidden="false" customHeight="false" outlineLevel="1" collapsed="false">
      <c r="A58" s="278" t="n">
        <v>45</v>
      </c>
      <c r="B58" s="289" t="s">
        <v>267</v>
      </c>
      <c r="C58" s="290" t="s">
        <v>268</v>
      </c>
      <c r="D58" s="284" t="s">
        <v>231</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60</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3.2" hidden="false" customHeight="false" outlineLevel="1" collapsed="false">
      <c r="A59" s="302" t="s">
        <v>177</v>
      </c>
      <c r="B59" s="303" t="s">
        <v>143</v>
      </c>
      <c r="C59" s="304" t="s">
        <v>144</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60</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3.2" hidden="false" customHeight="false" outlineLevel="0" collapsed="false">
      <c r="A60" s="278" t="n">
        <v>46</v>
      </c>
      <c r="B60" s="289" t="s">
        <v>269</v>
      </c>
      <c r="C60" s="290" t="s">
        <v>270</v>
      </c>
      <c r="D60" s="284" t="s">
        <v>255</v>
      </c>
      <c r="E60" s="288" t="n">
        <v>5</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178</v>
      </c>
    </row>
    <row r="61" customFormat="false" ht="13.2" hidden="false" customHeight="false" outlineLevel="1" collapsed="false">
      <c r="A61" s="278" t="n">
        <v>47</v>
      </c>
      <c r="B61" s="289" t="s">
        <v>271</v>
      </c>
      <c r="C61" s="292" t="s">
        <v>272</v>
      </c>
      <c r="D61" s="284" t="s">
        <v>206</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185</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3.2" hidden="false" customHeight="false" outlineLevel="0" collapsed="false">
      <c r="A62" s="278" t="n">
        <v>48</v>
      </c>
      <c r="B62" s="289" t="s">
        <v>271</v>
      </c>
      <c r="C62" s="290" t="s">
        <v>273</v>
      </c>
      <c r="D62" s="284" t="s">
        <v>206</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3.2" hidden="false" customHeight="false" outlineLevel="0" collapsed="false">
      <c r="A63" s="302" t="s">
        <v>177</v>
      </c>
      <c r="B63" s="303" t="s">
        <v>145</v>
      </c>
      <c r="C63" s="304" t="s">
        <v>146</v>
      </c>
      <c r="D63" s="305"/>
      <c r="E63" s="306"/>
      <c r="F63" s="307"/>
      <c r="G63" s="276" t="n">
        <f aca="false">G64+G66+G67+G68+G69+G70+G71+G72+G73+G74+G75+G76</f>
        <v>0</v>
      </c>
      <c r="AE63" s="55" t="s">
        <v>295</v>
      </c>
    </row>
    <row r="64" customFormat="false" ht="201" hidden="false" customHeight="true" outlineLevel="0" collapsed="false">
      <c r="A64" s="313" t="n">
        <v>49</v>
      </c>
      <c r="B64" s="314" t="n">
        <v>286977887</v>
      </c>
      <c r="C64" s="292" t="s">
        <v>274</v>
      </c>
      <c r="D64" s="315" t="s">
        <v>206</v>
      </c>
      <c r="E64" s="316" t="n">
        <v>1</v>
      </c>
      <c r="F64" s="317"/>
      <c r="G64" s="283" t="n">
        <f aca="false">E64*F64</f>
        <v>0</v>
      </c>
    </row>
    <row r="65" customFormat="false" ht="307.2" hidden="false" customHeight="false" outlineLevel="0" collapsed="false">
      <c r="A65" s="313"/>
      <c r="B65" s="289"/>
      <c r="C65" s="318" t="s">
        <v>275</v>
      </c>
      <c r="D65" s="315"/>
      <c r="E65" s="316"/>
      <c r="F65" s="317"/>
      <c r="G65" s="283" t="n">
        <f aca="false">E65*F65</f>
        <v>0</v>
      </c>
    </row>
    <row r="66" customFormat="false" ht="112.2" hidden="false" customHeight="false" outlineLevel="0" collapsed="false">
      <c r="A66" s="313" t="n">
        <v>50</v>
      </c>
      <c r="B66" s="314" t="s">
        <v>276</v>
      </c>
      <c r="C66" s="292" t="s">
        <v>277</v>
      </c>
      <c r="D66" s="315" t="s">
        <v>206</v>
      </c>
      <c r="E66" s="316" t="n">
        <v>1</v>
      </c>
      <c r="F66" s="317"/>
      <c r="G66" s="283" t="n">
        <f aca="false">E66*F66</f>
        <v>0</v>
      </c>
    </row>
    <row r="67" customFormat="false" ht="13.2" hidden="false" customHeight="false" outlineLevel="0" collapsed="false">
      <c r="A67" s="278" t="n">
        <v>51</v>
      </c>
      <c r="B67" s="289" t="s">
        <v>278</v>
      </c>
      <c r="C67" s="290" t="s">
        <v>279</v>
      </c>
      <c r="D67" s="284" t="s">
        <v>280</v>
      </c>
      <c r="E67" s="288" t="n">
        <v>1</v>
      </c>
      <c r="F67" s="282"/>
      <c r="G67" s="283" t="n">
        <f aca="false">E67*F67</f>
        <v>0</v>
      </c>
    </row>
    <row r="68" customFormat="false" ht="13.2" hidden="false" customHeight="false" outlineLevel="0" collapsed="false">
      <c r="A68" s="278" t="n">
        <v>52</v>
      </c>
      <c r="B68" s="289" t="s">
        <v>281</v>
      </c>
      <c r="C68" s="290" t="s">
        <v>282</v>
      </c>
      <c r="D68" s="284" t="s">
        <v>280</v>
      </c>
      <c r="E68" s="288" t="n">
        <v>1</v>
      </c>
      <c r="F68" s="282"/>
      <c r="G68" s="283" t="n">
        <f aca="false">E68*F68</f>
        <v>0</v>
      </c>
    </row>
    <row r="69" customFormat="false" ht="13.2" hidden="false" customHeight="false" outlineLevel="0" collapsed="false">
      <c r="A69" s="278" t="n">
        <v>53</v>
      </c>
      <c r="B69" s="289" t="s">
        <v>278</v>
      </c>
      <c r="C69" s="290" t="s">
        <v>283</v>
      </c>
      <c r="D69" s="284" t="s">
        <v>284</v>
      </c>
      <c r="E69" s="288" t="n">
        <v>0</v>
      </c>
      <c r="F69" s="282"/>
      <c r="G69" s="283" t="n">
        <f aca="false">E69*F69</f>
        <v>0</v>
      </c>
    </row>
    <row r="70" customFormat="false" ht="13.2" hidden="false" customHeight="false" outlineLevel="0" collapsed="false">
      <c r="A70" s="278" t="n">
        <v>54</v>
      </c>
      <c r="B70" s="289" t="s">
        <v>278</v>
      </c>
      <c r="C70" s="290" t="s">
        <v>285</v>
      </c>
      <c r="D70" s="284" t="s">
        <v>280</v>
      </c>
      <c r="E70" s="288" t="n">
        <v>1</v>
      </c>
      <c r="F70" s="282"/>
      <c r="G70" s="283" t="n">
        <f aca="false">E70*F70</f>
        <v>0</v>
      </c>
    </row>
    <row r="71" customFormat="false" ht="20.4" hidden="false" customHeight="false" outlineLevel="0" collapsed="false">
      <c r="A71" s="278" t="n">
        <v>55</v>
      </c>
      <c r="B71" s="289" t="s">
        <v>278</v>
      </c>
      <c r="C71" s="292" t="s">
        <v>286</v>
      </c>
      <c r="D71" s="284" t="s">
        <v>280</v>
      </c>
      <c r="E71" s="288" t="n">
        <v>1</v>
      </c>
      <c r="F71" s="282"/>
      <c r="G71" s="283" t="n">
        <f aca="false">E71*F71</f>
        <v>0</v>
      </c>
    </row>
    <row r="72" customFormat="false" ht="13.2" hidden="false" customHeight="false" outlineLevel="0" collapsed="false">
      <c r="A72" s="278" t="n">
        <v>56</v>
      </c>
      <c r="B72" s="289" t="s">
        <v>278</v>
      </c>
      <c r="C72" s="292" t="s">
        <v>287</v>
      </c>
      <c r="D72" s="284" t="s">
        <v>206</v>
      </c>
      <c r="E72" s="288" t="n">
        <v>1</v>
      </c>
      <c r="F72" s="282"/>
      <c r="G72" s="283" t="n">
        <f aca="false">E72*F72</f>
        <v>0</v>
      </c>
    </row>
    <row r="73" customFormat="false" ht="13.2" hidden="false" customHeight="false" outlineLevel="0" collapsed="false">
      <c r="A73" s="278" t="n">
        <v>57</v>
      </c>
      <c r="B73" s="289" t="s">
        <v>288</v>
      </c>
      <c r="C73" s="292" t="s">
        <v>289</v>
      </c>
      <c r="D73" s="284" t="s">
        <v>206</v>
      </c>
      <c r="E73" s="288" t="n">
        <v>1</v>
      </c>
      <c r="F73" s="282"/>
      <c r="G73" s="283" t="n">
        <f aca="false">E73*F73</f>
        <v>0</v>
      </c>
    </row>
    <row r="74" customFormat="false" ht="13.2" hidden="false" customHeight="false" outlineLevel="0" collapsed="false">
      <c r="A74" s="278" t="n">
        <v>58</v>
      </c>
      <c r="B74" s="289" t="s">
        <v>288</v>
      </c>
      <c r="C74" s="290" t="s">
        <v>290</v>
      </c>
      <c r="D74" s="284" t="s">
        <v>280</v>
      </c>
      <c r="E74" s="288" t="n">
        <v>1</v>
      </c>
      <c r="F74" s="282"/>
      <c r="G74" s="283" t="n">
        <f aca="false">E74*F74</f>
        <v>0</v>
      </c>
    </row>
    <row r="75" customFormat="false" ht="30.6" hidden="false" customHeight="false" outlineLevel="0" collapsed="false">
      <c r="A75" s="278" t="n">
        <v>59</v>
      </c>
      <c r="B75" s="289" t="s">
        <v>288</v>
      </c>
      <c r="C75" s="292" t="s">
        <v>291</v>
      </c>
      <c r="D75" s="284" t="s">
        <v>206</v>
      </c>
      <c r="E75" s="288" t="n">
        <v>1</v>
      </c>
      <c r="F75" s="282"/>
      <c r="G75" s="283" t="n">
        <f aca="false">E75*F75</f>
        <v>0</v>
      </c>
    </row>
    <row r="76" customFormat="false" ht="13.2" hidden="false" customHeight="false" outlineLevel="0" collapsed="false">
      <c r="A76" s="278" t="n">
        <v>60</v>
      </c>
      <c r="B76" s="289" t="s">
        <v>288</v>
      </c>
      <c r="C76" s="292" t="s">
        <v>292</v>
      </c>
      <c r="D76" s="284" t="s">
        <v>206</v>
      </c>
      <c r="E76" s="319" t="n">
        <v>1</v>
      </c>
      <c r="F76" s="320"/>
      <c r="G76" s="283" t="n">
        <f aca="false">E76*F76</f>
        <v>0</v>
      </c>
    </row>
    <row r="77" customFormat="false" ht="13.2" hidden="false" customHeight="false" outlineLevel="0" collapsed="false">
      <c r="A77" s="302" t="s">
        <v>177</v>
      </c>
      <c r="B77" s="302" t="s">
        <v>147</v>
      </c>
      <c r="C77" s="321" t="s">
        <v>148</v>
      </c>
      <c r="D77" s="322"/>
      <c r="E77" s="306"/>
      <c r="F77" s="323"/>
      <c r="G77" s="276" t="n">
        <f aca="false">G78</f>
        <v>0</v>
      </c>
    </row>
    <row r="78" customFormat="false" ht="13.2" hidden="false" customHeight="false" outlineLevel="0" collapsed="false">
      <c r="A78" s="324" t="n">
        <v>61</v>
      </c>
      <c r="B78" s="324" t="s">
        <v>293</v>
      </c>
      <c r="C78" s="325" t="s">
        <v>294</v>
      </c>
      <c r="D78" s="326" t="s">
        <v>206</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D2" activeCellId="0" sqref="D2:J2"/>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24</v>
      </c>
      <c r="C1" s="5"/>
      <c r="D1" s="5"/>
      <c r="E1" s="5"/>
      <c r="F1" s="5"/>
      <c r="G1" s="5"/>
      <c r="H1" s="5"/>
      <c r="I1" s="5"/>
      <c r="J1" s="5"/>
    </row>
    <row r="2" customFormat="false" ht="23.25" hidden="false" customHeight="true" outlineLevel="0" collapsed="false">
      <c r="A2" s="6"/>
      <c r="B2" s="7" t="s">
        <v>4</v>
      </c>
      <c r="C2" s="8"/>
      <c r="D2" s="9" t="s">
        <v>308</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26</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27</v>
      </c>
      <c r="B16" s="160" t="s">
        <v>127</v>
      </c>
      <c r="C16" s="161"/>
      <c r="D16" s="162"/>
      <c r="E16" s="163"/>
      <c r="F16" s="163"/>
      <c r="G16" s="163"/>
      <c r="H16" s="163"/>
      <c r="I16" s="339" t="n">
        <f aca="false">I45+I46+I47+I48+I49+I50</f>
        <v>0</v>
      </c>
      <c r="J16" s="165" t="str">
        <f aca="false">SNP!Mena</f>
        <v>CZK</v>
      </c>
    </row>
    <row r="17" customFormat="false" ht="23.25" hidden="false" customHeight="true" outlineLevel="0" collapsed="false">
      <c r="A17" s="159" t="s">
        <v>128</v>
      </c>
      <c r="B17" s="160" t="s">
        <v>128</v>
      </c>
      <c r="C17" s="161"/>
      <c r="D17" s="162"/>
      <c r="E17" s="163"/>
      <c r="F17" s="163"/>
      <c r="G17" s="163"/>
      <c r="H17" s="163"/>
      <c r="I17" s="339" t="n">
        <v>0</v>
      </c>
      <c r="J17" s="165" t="str">
        <f aca="false">SNP!Mena</f>
        <v>CZK</v>
      </c>
    </row>
    <row r="18" customFormat="false" ht="23.25" hidden="false" customHeight="true" outlineLevel="0" collapsed="false">
      <c r="A18" s="159" t="s">
        <v>129</v>
      </c>
      <c r="B18" s="160" t="s">
        <v>129</v>
      </c>
      <c r="C18" s="161"/>
      <c r="D18" s="162"/>
      <c r="E18" s="163"/>
      <c r="F18" s="163"/>
      <c r="G18" s="163"/>
      <c r="H18" s="163"/>
      <c r="I18" s="339" t="n">
        <f aca="false">I51+I52+I53</f>
        <v>0</v>
      </c>
      <c r="J18" s="165" t="str">
        <f aca="false">SNP!Mena</f>
        <v>CZK</v>
      </c>
    </row>
    <row r="19" customFormat="false" ht="23.25" hidden="true" customHeight="true" outlineLevel="0" collapsed="false">
      <c r="A19" s="159" t="s">
        <v>130</v>
      </c>
      <c r="B19" s="160" t="s">
        <v>131</v>
      </c>
      <c r="C19" s="161"/>
      <c r="D19" s="162"/>
      <c r="E19" s="163"/>
      <c r="F19" s="163"/>
      <c r="G19" s="163"/>
      <c r="H19" s="163"/>
      <c r="I19" s="339" t="n">
        <v>0</v>
      </c>
      <c r="J19" s="165" t="str">
        <f aca="false">SNP!Mena</f>
        <v>CZK</v>
      </c>
    </row>
    <row r="20" customFormat="false" ht="23.25" hidden="true" customHeight="true" outlineLevel="0" collapsed="false">
      <c r="A20" s="159" t="s">
        <v>132</v>
      </c>
      <c r="B20" s="160" t="s">
        <v>133</v>
      </c>
      <c r="C20" s="161"/>
      <c r="D20" s="162"/>
      <c r="E20" s="163"/>
      <c r="F20" s="163"/>
      <c r="G20" s="163"/>
      <c r="H20" s="163"/>
      <c r="I20" s="339" t="n">
        <v>0</v>
      </c>
      <c r="J20" s="165" t="str">
        <f aca="false">SNP!Mena</f>
        <v>CZK</v>
      </c>
    </row>
    <row r="21" customFormat="false" ht="23.25" hidden="false" customHeight="true" outlineLevel="0" collapsed="false">
      <c r="A21" s="6"/>
      <c r="B21" s="166" t="s">
        <v>20</v>
      </c>
      <c r="C21" s="167"/>
      <c r="D21" s="168"/>
      <c r="E21" s="169"/>
      <c r="F21" s="169"/>
      <c r="G21" s="169"/>
      <c r="H21" s="169"/>
      <c r="I21" s="34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34</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1</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35</v>
      </c>
      <c r="G44" s="236"/>
      <c r="H44" s="236"/>
      <c r="I44" s="236" t="s">
        <v>20</v>
      </c>
      <c r="J44" s="236"/>
    </row>
    <row r="45" customFormat="false" ht="25.5" hidden="false" customHeight="true" outlineLevel="0" collapsed="false">
      <c r="A45" s="237"/>
      <c r="B45" s="238" t="s">
        <v>43</v>
      </c>
      <c r="C45" s="239" t="s">
        <v>136</v>
      </c>
      <c r="D45" s="239"/>
      <c r="E45" s="239"/>
      <c r="F45" s="240" t="s">
        <v>127</v>
      </c>
      <c r="G45" s="241"/>
      <c r="H45" s="241"/>
      <c r="I45" s="241" t="n">
        <f aca="false">'č.p.16'!G8</f>
        <v>0</v>
      </c>
      <c r="J45" s="165" t="str">
        <f aca="false">SNP!Mena</f>
        <v>CZK</v>
      </c>
    </row>
    <row r="46" customFormat="false" ht="25.5" hidden="false" customHeight="true" outlineLevel="0" collapsed="false">
      <c r="A46" s="237"/>
      <c r="B46" s="242" t="s">
        <v>45</v>
      </c>
      <c r="C46" s="243" t="s">
        <v>137</v>
      </c>
      <c r="D46" s="243"/>
      <c r="E46" s="243"/>
      <c r="F46" s="244" t="s">
        <v>127</v>
      </c>
      <c r="G46" s="245"/>
      <c r="H46" s="245"/>
      <c r="I46" s="245" t="n">
        <f aca="false">'č.p.16'!G37</f>
        <v>0</v>
      </c>
      <c r="J46" s="165" t="str">
        <f aca="false">SNP!Mena</f>
        <v>CZK</v>
      </c>
    </row>
    <row r="47" customFormat="false" ht="25.5" hidden="false" customHeight="true" outlineLevel="0" collapsed="false">
      <c r="A47" s="237"/>
      <c r="B47" s="242" t="s">
        <v>49</v>
      </c>
      <c r="C47" s="243" t="s">
        <v>138</v>
      </c>
      <c r="D47" s="243"/>
      <c r="E47" s="243"/>
      <c r="F47" s="244" t="s">
        <v>127</v>
      </c>
      <c r="G47" s="245"/>
      <c r="H47" s="245"/>
      <c r="I47" s="245" t="n">
        <f aca="false">'č.p.16'!G42</f>
        <v>0</v>
      </c>
      <c r="J47" s="165" t="str">
        <f aca="false">SNP!Mena</f>
        <v>CZK</v>
      </c>
    </row>
    <row r="48" customFormat="false" ht="25.5" hidden="false" customHeight="true" outlineLevel="0" collapsed="false">
      <c r="A48" s="237"/>
      <c r="B48" s="242" t="s">
        <v>51</v>
      </c>
      <c r="C48" s="243" t="s">
        <v>139</v>
      </c>
      <c r="D48" s="243"/>
      <c r="E48" s="243"/>
      <c r="F48" s="244" t="s">
        <v>127</v>
      </c>
      <c r="G48" s="245"/>
      <c r="H48" s="245"/>
      <c r="I48" s="245" t="n">
        <f aca="false">'č.p.16'!G47</f>
        <v>0</v>
      </c>
      <c r="J48" s="165" t="str">
        <f aca="false">SNP!Mena</f>
        <v>CZK</v>
      </c>
    </row>
    <row r="49" customFormat="false" ht="25.5" hidden="false" customHeight="true" outlineLevel="0" collapsed="false">
      <c r="A49" s="237"/>
      <c r="B49" s="242" t="s">
        <v>57</v>
      </c>
      <c r="C49" s="243" t="s">
        <v>140</v>
      </c>
      <c r="D49" s="243"/>
      <c r="E49" s="243"/>
      <c r="F49" s="244" t="s">
        <v>127</v>
      </c>
      <c r="G49" s="245"/>
      <c r="H49" s="245"/>
      <c r="I49" s="245" t="n">
        <f aca="false">'č.p.16'!G49</f>
        <v>0</v>
      </c>
      <c r="J49" s="165" t="str">
        <f aca="false">SNP!Mena</f>
        <v>CZK</v>
      </c>
    </row>
    <row r="50" customFormat="false" ht="25.5" hidden="false" customHeight="true" outlineLevel="0" collapsed="false">
      <c r="A50" s="237"/>
      <c r="B50" s="242" t="s">
        <v>141</v>
      </c>
      <c r="C50" s="243" t="s">
        <v>142</v>
      </c>
      <c r="D50" s="243"/>
      <c r="E50" s="243"/>
      <c r="F50" s="244" t="s">
        <v>127</v>
      </c>
      <c r="G50" s="245"/>
      <c r="H50" s="245"/>
      <c r="I50" s="245" t="n">
        <f aca="false">'č.p.16'!G57</f>
        <v>0</v>
      </c>
      <c r="J50" s="165" t="str">
        <f aca="false">SNP!Mena</f>
        <v>CZK</v>
      </c>
    </row>
    <row r="51" customFormat="false" ht="25.5" hidden="false" customHeight="true" outlineLevel="0" collapsed="false">
      <c r="A51" s="237"/>
      <c r="B51" s="242" t="s">
        <v>143</v>
      </c>
      <c r="C51" s="243" t="s">
        <v>144</v>
      </c>
      <c r="D51" s="243"/>
      <c r="E51" s="243"/>
      <c r="F51" s="244" t="s">
        <v>129</v>
      </c>
      <c r="G51" s="245"/>
      <c r="H51" s="245"/>
      <c r="I51" s="245" t="n">
        <f aca="false">'č.p.16'!G59</f>
        <v>0</v>
      </c>
      <c r="J51" s="165" t="str">
        <f aca="false">SNP!Mena</f>
        <v>CZK</v>
      </c>
    </row>
    <row r="52" customFormat="false" ht="25.5" hidden="false" customHeight="true" outlineLevel="0" collapsed="false">
      <c r="A52" s="237"/>
      <c r="B52" s="242" t="s">
        <v>145</v>
      </c>
      <c r="C52" s="243" t="s">
        <v>146</v>
      </c>
      <c r="D52" s="243"/>
      <c r="E52" s="243"/>
      <c r="F52" s="244" t="s">
        <v>129</v>
      </c>
      <c r="G52" s="245"/>
      <c r="H52" s="245"/>
      <c r="I52" s="245" t="n">
        <f aca="false">'č.p.16'!G63</f>
        <v>0</v>
      </c>
      <c r="J52" s="165" t="str">
        <f aca="false">SNP!Mena</f>
        <v>CZK</v>
      </c>
    </row>
    <row r="53" customFormat="false" ht="25.5" hidden="false" customHeight="true" outlineLevel="0" collapsed="false">
      <c r="A53" s="237"/>
      <c r="B53" s="246" t="s">
        <v>147</v>
      </c>
      <c r="C53" s="247" t="s">
        <v>148</v>
      </c>
      <c r="D53" s="247"/>
      <c r="E53" s="247"/>
      <c r="F53" s="248" t="s">
        <v>129</v>
      </c>
      <c r="G53" s="249"/>
      <c r="H53" s="249"/>
      <c r="I53" s="249" t="n">
        <f aca="false">'č.p.16'!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66" colorId="64" zoomScale="100" zoomScaleNormal="100" zoomScalePageLayoutView="100" workbookViewId="0">
      <selection pane="topLeft" activeCell="B9" activeCellId="0" sqref="B9:E78"/>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102.55"/>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55" width="8.66"/>
    <col collapsed="false" customWidth="false" hidden="false" outlineLevel="0" max="28" min="22" style="55" width="8.66"/>
    <col collapsed="false" customWidth="false" hidden="true" outlineLevel="0" max="39" min="29" style="55" width="8.66"/>
    <col collapsed="false" customWidth="false" hidden="false" outlineLevel="0" max="257" min="40" style="55" width="8.66"/>
  </cols>
  <sheetData>
    <row r="1" customFormat="false" ht="15.75" hidden="false" customHeight="true" outlineLevel="0" collapsed="false">
      <c r="A1" s="257" t="s">
        <v>120</v>
      </c>
      <c r="B1" s="257"/>
      <c r="C1" s="257"/>
      <c r="D1" s="257"/>
      <c r="E1" s="257"/>
      <c r="F1" s="257"/>
      <c r="G1" s="257"/>
      <c r="AE1" s="55" t="s">
        <v>149</v>
      </c>
    </row>
    <row r="2" customFormat="false" ht="25.05" hidden="false" customHeight="true" outlineLevel="0" collapsed="false">
      <c r="A2" s="258" t="s">
        <v>150</v>
      </c>
      <c r="B2" s="259"/>
      <c r="C2" s="260" t="s">
        <v>309</v>
      </c>
      <c r="D2" s="260"/>
      <c r="E2" s="260"/>
      <c r="F2" s="260"/>
      <c r="G2" s="260"/>
      <c r="AE2" s="55" t="s">
        <v>152</v>
      </c>
    </row>
    <row r="3" customFormat="false" ht="25.05" hidden="true" customHeight="true" outlineLevel="0" collapsed="false">
      <c r="A3" s="258" t="s">
        <v>122</v>
      </c>
      <c r="B3" s="259"/>
      <c r="C3" s="260"/>
      <c r="D3" s="260"/>
      <c r="E3" s="260"/>
      <c r="F3" s="260"/>
      <c r="G3" s="260"/>
      <c r="AE3" s="55" t="s">
        <v>153</v>
      </c>
    </row>
    <row r="4" customFormat="false" ht="25.05" hidden="true" customHeight="true" outlineLevel="0" collapsed="false">
      <c r="A4" s="258" t="s">
        <v>123</v>
      </c>
      <c r="B4" s="259"/>
      <c r="C4" s="260"/>
      <c r="D4" s="260"/>
      <c r="E4" s="260"/>
      <c r="F4" s="260"/>
      <c r="G4" s="260"/>
      <c r="AE4" s="55" t="s">
        <v>154</v>
      </c>
    </row>
    <row r="5" customFormat="false" ht="13.2" hidden="true" customHeight="false" outlineLevel="0" collapsed="false">
      <c r="A5" s="261" t="s">
        <v>155</v>
      </c>
      <c r="B5" s="262"/>
      <c r="C5" s="262"/>
      <c r="D5" s="263"/>
      <c r="E5" s="263"/>
      <c r="F5" s="264"/>
      <c r="G5" s="265"/>
      <c r="AE5" s="55" t="s">
        <v>156</v>
      </c>
    </row>
    <row r="7" customFormat="false" ht="39.6" hidden="false" customHeight="false" outlineLevel="0" collapsed="false">
      <c r="A7" s="266" t="s">
        <v>157</v>
      </c>
      <c r="B7" s="267" t="s">
        <v>158</v>
      </c>
      <c r="C7" s="267" t="s">
        <v>159</v>
      </c>
      <c r="D7" s="266" t="s">
        <v>160</v>
      </c>
      <c r="E7" s="266" t="s">
        <v>161</v>
      </c>
      <c r="F7" s="268" t="s">
        <v>162</v>
      </c>
      <c r="G7" s="266" t="s">
        <v>20</v>
      </c>
      <c r="H7" s="269" t="s">
        <v>163</v>
      </c>
      <c r="I7" s="269" t="s">
        <v>164</v>
      </c>
      <c r="J7" s="269" t="s">
        <v>165</v>
      </c>
      <c r="K7" s="269" t="s">
        <v>166</v>
      </c>
      <c r="L7" s="269" t="s">
        <v>167</v>
      </c>
      <c r="M7" s="269" t="s">
        <v>168</v>
      </c>
      <c r="N7" s="269" t="s">
        <v>169</v>
      </c>
      <c r="O7" s="269" t="s">
        <v>170</v>
      </c>
      <c r="P7" s="269" t="s">
        <v>171</v>
      </c>
      <c r="Q7" s="269" t="s">
        <v>172</v>
      </c>
      <c r="R7" s="269" t="s">
        <v>173</v>
      </c>
      <c r="S7" s="269" t="s">
        <v>174</v>
      </c>
      <c r="T7" s="269" t="s">
        <v>175</v>
      </c>
      <c r="U7" s="269" t="s">
        <v>176</v>
      </c>
    </row>
    <row r="8" customFormat="false" ht="13.2" hidden="false" customHeight="false" outlineLevel="0" collapsed="false">
      <c r="A8" s="270" t="s">
        <v>177</v>
      </c>
      <c r="B8" s="271" t="s">
        <v>43</v>
      </c>
      <c r="C8" s="272" t="s">
        <v>136</v>
      </c>
      <c r="D8" s="273"/>
      <c r="E8" s="274"/>
      <c r="F8" s="275"/>
      <c r="G8" s="276" t="n">
        <f aca="false">G9+G10+G11+G12+G13+G14+G15+G16+G17+G18+G19+G20+G21+G22+G23+G24+G25+G26+G27+G28+G29+G30+G31+G32+G33+G34+G35+G36</f>
        <v>0</v>
      </c>
      <c r="H8" s="276"/>
      <c r="I8" s="276" t="n">
        <f aca="false">SUM(I9:I27)</f>
        <v>89.75</v>
      </c>
      <c r="J8" s="276"/>
      <c r="K8" s="276" t="n">
        <f aca="false">SUM(K9:K27)</f>
        <v>51445.09</v>
      </c>
      <c r="L8" s="276"/>
      <c r="M8" s="276" t="n">
        <f aca="false">SUM(M9:M27)</f>
        <v>0</v>
      </c>
      <c r="N8" s="277"/>
      <c r="O8" s="277" t="n">
        <f aca="false">SUM(O9:O27)</f>
        <v>0.0035</v>
      </c>
      <c r="P8" s="277"/>
      <c r="Q8" s="277" t="n">
        <f aca="false">SUM(Q9:Q27)</f>
        <v>0</v>
      </c>
      <c r="R8" s="277"/>
      <c r="S8" s="277"/>
      <c r="T8" s="270"/>
      <c r="U8" s="277" t="n">
        <f aca="false">SUM(U9:U27)</f>
        <v>96.91</v>
      </c>
      <c r="AE8" s="55" t="s">
        <v>178</v>
      </c>
    </row>
    <row r="9" customFormat="false" ht="13.2" hidden="false" customHeight="false" outlineLevel="1" collapsed="false">
      <c r="A9" s="278" t="n">
        <v>1</v>
      </c>
      <c r="B9" s="278" t="s">
        <v>179</v>
      </c>
      <c r="C9" s="279" t="s">
        <v>180</v>
      </c>
      <c r="D9" s="280" t="s">
        <v>181</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182</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3.2" hidden="false" customHeight="false" outlineLevel="1" collapsed="false">
      <c r="A10" s="278" t="n">
        <v>2</v>
      </c>
      <c r="B10" s="278" t="s">
        <v>183</v>
      </c>
      <c r="C10" s="287" t="s">
        <v>184</v>
      </c>
      <c r="D10" s="284" t="s">
        <v>181</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185</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3.2" hidden="false" customHeight="false" outlineLevel="1" collapsed="false">
      <c r="A11" s="278" t="n">
        <v>3</v>
      </c>
      <c r="B11" s="278" t="s">
        <v>186</v>
      </c>
      <c r="C11" s="287" t="s">
        <v>187</v>
      </c>
      <c r="D11" s="284" t="s">
        <v>181</v>
      </c>
      <c r="E11" s="288" t="n">
        <v>0</v>
      </c>
      <c r="F11" s="282"/>
      <c r="G11" s="283" t="n">
        <f aca="false">E11*F11</f>
        <v>0</v>
      </c>
      <c r="H11" s="283" t="n">
        <v>0</v>
      </c>
      <c r="I11" s="283" t="n">
        <f aca="false">ROUND(E11*H11,2)</f>
        <v>0</v>
      </c>
      <c r="J11" s="283" t="n">
        <v>1955</v>
      </c>
      <c r="K11" s="283" t="n">
        <f aca="false">ROUND(E11*J11,2)</f>
        <v>0</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0</v>
      </c>
      <c r="V11" s="286"/>
      <c r="W11" s="286"/>
      <c r="X11" s="286"/>
      <c r="Y11" s="286"/>
      <c r="Z11" s="286"/>
      <c r="AA11" s="286"/>
      <c r="AB11" s="286"/>
      <c r="AC11" s="286"/>
      <c r="AD11" s="286"/>
      <c r="AE11" s="286" t="s">
        <v>182</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3.2" hidden="false" customHeight="false" outlineLevel="1" collapsed="false">
      <c r="A12" s="278" t="n">
        <v>4</v>
      </c>
      <c r="B12" s="289" t="s">
        <v>188</v>
      </c>
      <c r="C12" s="290" t="s">
        <v>189</v>
      </c>
      <c r="D12" s="284" t="s">
        <v>181</v>
      </c>
      <c r="E12" s="288" t="n">
        <v>0</v>
      </c>
      <c r="F12" s="282"/>
      <c r="G12" s="283" t="n">
        <f aca="false">E12*F12</f>
        <v>0</v>
      </c>
      <c r="H12" s="283" t="n">
        <v>0</v>
      </c>
      <c r="I12" s="283" t="n">
        <f aca="false">ROUND(E12*H12,2)</f>
        <v>0</v>
      </c>
      <c r="J12" s="283" t="n">
        <v>5460</v>
      </c>
      <c r="K12" s="283" t="n">
        <f aca="false">ROUND(E12*J12,2)</f>
        <v>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0</v>
      </c>
      <c r="V12" s="286"/>
      <c r="W12" s="286"/>
      <c r="X12" s="286"/>
      <c r="Y12" s="286"/>
      <c r="Z12" s="286"/>
      <c r="AA12" s="286"/>
      <c r="AB12" s="286"/>
      <c r="AC12" s="286"/>
      <c r="AD12" s="286"/>
      <c r="AE12" s="286" t="s">
        <v>185</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3.2" hidden="false" customHeight="false" outlineLevel="1" collapsed="false">
      <c r="A13" s="278" t="n">
        <v>5</v>
      </c>
      <c r="B13" s="289" t="s">
        <v>190</v>
      </c>
      <c r="C13" s="290" t="s">
        <v>191</v>
      </c>
      <c r="D13" s="284" t="s">
        <v>181</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185</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3.2" hidden="false" customHeight="false" outlineLevel="1" collapsed="false">
      <c r="A14" s="278" t="n">
        <v>6</v>
      </c>
      <c r="B14" s="289" t="s">
        <v>192</v>
      </c>
      <c r="C14" s="290" t="s">
        <v>193</v>
      </c>
      <c r="D14" s="284" t="s">
        <v>181</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182</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3.2" hidden="false" customHeight="false" outlineLevel="1" collapsed="false">
      <c r="A15" s="278" t="n">
        <v>7</v>
      </c>
      <c r="B15" s="289" t="s">
        <v>194</v>
      </c>
      <c r="C15" s="290" t="s">
        <v>195</v>
      </c>
      <c r="D15" s="284" t="s">
        <v>181</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182</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3.2" hidden="false" customHeight="false" outlineLevel="1" collapsed="false">
      <c r="A16" s="278" t="n">
        <v>8</v>
      </c>
      <c r="B16" s="289" t="s">
        <v>196</v>
      </c>
      <c r="C16" s="290" t="s">
        <v>197</v>
      </c>
      <c r="D16" s="284" t="s">
        <v>198</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182</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3.2" hidden="false" customHeight="false" outlineLevel="1" collapsed="false">
      <c r="A17" s="278" t="n">
        <v>9</v>
      </c>
      <c r="B17" s="289" t="s">
        <v>199</v>
      </c>
      <c r="C17" s="290" t="s">
        <v>200</v>
      </c>
      <c r="D17" s="284" t="s">
        <v>181</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185</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4" hidden="false" customHeight="false" outlineLevel="1" collapsed="false">
      <c r="A18" s="278" t="n">
        <v>10</v>
      </c>
      <c r="B18" s="291" t="s">
        <v>201</v>
      </c>
      <c r="C18" s="292" t="s">
        <v>202</v>
      </c>
      <c r="D18" s="293" t="s">
        <v>203</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185</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3.2" hidden="false" customHeight="false" outlineLevel="1" collapsed="false">
      <c r="A19" s="278" t="n">
        <v>11</v>
      </c>
      <c r="B19" s="291" t="s">
        <v>204</v>
      </c>
      <c r="C19" s="292" t="s">
        <v>205</v>
      </c>
      <c r="D19" s="293" t="s">
        <v>206</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185</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3.2" hidden="false" customHeight="false" outlineLevel="1" collapsed="false">
      <c r="A20" s="278" t="n">
        <v>12</v>
      </c>
      <c r="B20" s="291" t="s">
        <v>207</v>
      </c>
      <c r="C20" s="292" t="s">
        <v>208</v>
      </c>
      <c r="D20" s="293" t="s">
        <v>206</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185</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3.2" hidden="false" customHeight="false" outlineLevel="1" collapsed="false">
      <c r="A21" s="278" t="n">
        <v>13</v>
      </c>
      <c r="B21" s="291" t="s">
        <v>209</v>
      </c>
      <c r="C21" s="292" t="s">
        <v>210</v>
      </c>
      <c r="D21" s="293" t="s">
        <v>206</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182</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3.2" hidden="false" customHeight="false" outlineLevel="1" collapsed="false">
      <c r="A22" s="278" t="n">
        <v>14</v>
      </c>
      <c r="B22" s="291" t="s">
        <v>211</v>
      </c>
      <c r="C22" s="292" t="s">
        <v>212</v>
      </c>
      <c r="D22" s="293" t="s">
        <v>206</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185</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3.2" hidden="false" customHeight="false" outlineLevel="1" collapsed="false">
      <c r="A23" s="278" t="n">
        <v>15</v>
      </c>
      <c r="B23" s="291" t="s">
        <v>213</v>
      </c>
      <c r="C23" s="292" t="s">
        <v>214</v>
      </c>
      <c r="D23" s="293" t="s">
        <v>206</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185</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3.2" hidden="false" customHeight="false" outlineLevel="1" collapsed="false">
      <c r="A24" s="278" t="n">
        <v>16</v>
      </c>
      <c r="B24" s="296" t="n">
        <v>111203201</v>
      </c>
      <c r="C24" s="292" t="s">
        <v>215</v>
      </c>
      <c r="D24" s="293" t="s">
        <v>203</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185</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3.2" hidden="false" customHeight="false" outlineLevel="1" collapsed="false">
      <c r="A25" s="278" t="n">
        <v>17</v>
      </c>
      <c r="B25" s="296" t="n">
        <v>181411131</v>
      </c>
      <c r="C25" s="292" t="s">
        <v>216</v>
      </c>
      <c r="D25" s="293" t="s">
        <v>203</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185</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3.2" hidden="false" customHeight="false" outlineLevel="1" collapsed="false">
      <c r="A26" s="278" t="n">
        <v>18</v>
      </c>
      <c r="B26" s="298" t="n">
        <v>572410</v>
      </c>
      <c r="C26" s="299" t="s">
        <v>217</v>
      </c>
      <c r="D26" s="300" t="s">
        <v>218</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185</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3.2" hidden="false" customHeight="false" outlineLevel="1" collapsed="false">
      <c r="A27" s="278" t="n">
        <v>19</v>
      </c>
      <c r="B27" s="289" t="s">
        <v>219</v>
      </c>
      <c r="C27" s="290" t="s">
        <v>220</v>
      </c>
      <c r="D27" s="284" t="s">
        <v>181</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182</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3.2" hidden="false" customHeight="false" outlineLevel="0" collapsed="false">
      <c r="A28" s="278" t="n">
        <v>20</v>
      </c>
      <c r="B28" s="289" t="s">
        <v>221</v>
      </c>
      <c r="C28" s="290" t="s">
        <v>222</v>
      </c>
      <c r="D28" s="284" t="s">
        <v>181</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178</v>
      </c>
    </row>
    <row r="29" customFormat="false" ht="13.2" hidden="false" customHeight="false" outlineLevel="1" collapsed="false">
      <c r="A29" s="278" t="n">
        <v>21</v>
      </c>
      <c r="B29" s="289" t="s">
        <v>223</v>
      </c>
      <c r="C29" s="290" t="s">
        <v>224</v>
      </c>
      <c r="D29" s="284" t="s">
        <v>181</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182</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3.2" hidden="false" customHeight="false" outlineLevel="1" collapsed="false">
      <c r="A30" s="278" t="n">
        <v>22</v>
      </c>
      <c r="B30" s="289" t="s">
        <v>225</v>
      </c>
      <c r="C30" s="290" t="s">
        <v>226</v>
      </c>
      <c r="D30" s="284" t="s">
        <v>181</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185</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3.2" hidden="false" customHeight="false" outlineLevel="0" collapsed="false">
      <c r="A31" s="278" t="n">
        <v>23</v>
      </c>
      <c r="B31" s="289" t="s">
        <v>227</v>
      </c>
      <c r="C31" s="290" t="s">
        <v>228</v>
      </c>
      <c r="D31" s="284" t="s">
        <v>181</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178</v>
      </c>
    </row>
    <row r="32" customFormat="false" ht="13.2" hidden="false" customHeight="false" outlineLevel="1" collapsed="false">
      <c r="A32" s="278" t="n">
        <v>24</v>
      </c>
      <c r="B32" s="289" t="s">
        <v>229</v>
      </c>
      <c r="C32" s="290" t="s">
        <v>230</v>
      </c>
      <c r="D32" s="284" t="s">
        <v>231</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185</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3.2" hidden="false" customHeight="false" outlineLevel="0" collapsed="false">
      <c r="A33" s="278" t="n">
        <v>25</v>
      </c>
      <c r="B33" s="289" t="s">
        <v>232</v>
      </c>
      <c r="C33" s="290" t="s">
        <v>233</v>
      </c>
      <c r="D33" s="284" t="s">
        <v>203</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178</v>
      </c>
    </row>
    <row r="34" customFormat="false" ht="13.2" hidden="false" customHeight="false" outlineLevel="1" collapsed="false">
      <c r="A34" s="278" t="n">
        <v>26</v>
      </c>
      <c r="B34" s="289" t="s">
        <v>234</v>
      </c>
      <c r="C34" s="290" t="s">
        <v>235</v>
      </c>
      <c r="D34" s="284" t="s">
        <v>203</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185</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3.2" hidden="false" customHeight="false" outlineLevel="0" collapsed="false">
      <c r="A35" s="278" t="n">
        <v>27</v>
      </c>
      <c r="B35" s="289" t="s">
        <v>236</v>
      </c>
      <c r="C35" s="290" t="s">
        <v>237</v>
      </c>
      <c r="D35" s="284" t="s">
        <v>181</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178</v>
      </c>
    </row>
    <row r="36" customFormat="false" ht="13.2" hidden="false" customHeight="false" outlineLevel="1" collapsed="false">
      <c r="A36" s="278" t="n">
        <v>28</v>
      </c>
      <c r="B36" s="289" t="s">
        <v>238</v>
      </c>
      <c r="C36" s="290" t="s">
        <v>239</v>
      </c>
      <c r="D36" s="284" t="s">
        <v>181</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185</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3.2" hidden="false" customHeight="false" outlineLevel="1" collapsed="false">
      <c r="A37" s="302" t="s">
        <v>177</v>
      </c>
      <c r="B37" s="303" t="s">
        <v>45</v>
      </c>
      <c r="C37" s="304" t="s">
        <v>137</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185</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3.2" hidden="false" customHeight="false" outlineLevel="1" collapsed="false">
      <c r="A38" s="278" t="n">
        <v>29</v>
      </c>
      <c r="B38" s="289" t="s">
        <v>240</v>
      </c>
      <c r="C38" s="290" t="s">
        <v>241</v>
      </c>
      <c r="D38" s="284" t="s">
        <v>231</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60</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3.2" hidden="false" customHeight="false" outlineLevel="1" collapsed="false">
      <c r="A39" s="278" t="n">
        <v>30</v>
      </c>
      <c r="B39" s="296" t="n">
        <v>460080031</v>
      </c>
      <c r="C39" s="292" t="s">
        <v>242</v>
      </c>
      <c r="D39" s="293" t="s">
        <v>181</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60</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3.2" hidden="false" customHeight="false" outlineLevel="1" collapsed="false">
      <c r="A40" s="278" t="n">
        <v>31</v>
      </c>
      <c r="B40" s="296" t="n">
        <v>273362021</v>
      </c>
      <c r="C40" s="292" t="s">
        <v>243</v>
      </c>
      <c r="D40" s="293" t="s">
        <v>231</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60</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3.2" hidden="false" customHeight="false" outlineLevel="0" collapsed="false">
      <c r="A41" s="278" t="n">
        <v>32</v>
      </c>
      <c r="B41" s="289" t="s">
        <v>244</v>
      </c>
      <c r="C41" s="290" t="s">
        <v>245</v>
      </c>
      <c r="D41" s="284" t="s">
        <v>203</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178</v>
      </c>
    </row>
    <row r="42" customFormat="false" ht="13.2" hidden="false" customHeight="false" outlineLevel="1" collapsed="false">
      <c r="A42" s="302" t="s">
        <v>177</v>
      </c>
      <c r="B42" s="303" t="s">
        <v>49</v>
      </c>
      <c r="C42" s="304" t="s">
        <v>138</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185</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3.2" hidden="false" customHeight="false" outlineLevel="0" collapsed="false">
      <c r="A43" s="278" t="n">
        <v>33</v>
      </c>
      <c r="B43" s="296" t="n">
        <v>997006512</v>
      </c>
      <c r="C43" s="292" t="s">
        <v>246</v>
      </c>
      <c r="D43" s="293" t="s">
        <v>231</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178</v>
      </c>
    </row>
    <row r="44" customFormat="false" ht="13.2" hidden="false" customHeight="false" outlineLevel="1" collapsed="false">
      <c r="A44" s="278" t="n">
        <v>34</v>
      </c>
      <c r="B44" s="296" t="n">
        <v>997006519</v>
      </c>
      <c r="C44" s="292" t="s">
        <v>247</v>
      </c>
      <c r="D44" s="293" t="s">
        <v>231</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185</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3.2" hidden="false" customHeight="false" outlineLevel="1" collapsed="false">
      <c r="A45" s="278" t="n">
        <v>35</v>
      </c>
      <c r="B45" s="296" t="n">
        <v>997013602</v>
      </c>
      <c r="C45" s="292" t="s">
        <v>248</v>
      </c>
      <c r="D45" s="293" t="s">
        <v>231</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185</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3.2" hidden="false" customHeight="false" outlineLevel="1" collapsed="false">
      <c r="A46" s="278" t="n">
        <v>36</v>
      </c>
      <c r="B46" s="289" t="s">
        <v>249</v>
      </c>
      <c r="C46" s="290" t="s">
        <v>250</v>
      </c>
      <c r="D46" s="284" t="s">
        <v>181</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185</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3.2" hidden="false" customHeight="false" outlineLevel="0" collapsed="false">
      <c r="A47" s="302" t="s">
        <v>177</v>
      </c>
      <c r="B47" s="303" t="s">
        <v>51</v>
      </c>
      <c r="C47" s="304" t="s">
        <v>139</v>
      </c>
      <c r="D47" s="305"/>
      <c r="E47" s="306"/>
      <c r="F47" s="307"/>
      <c r="G47" s="276" t="n">
        <f aca="false">G48</f>
        <v>0</v>
      </c>
      <c r="H47" s="308"/>
      <c r="I47" s="308" t="n">
        <f aca="false">SUM(I48:I59)</f>
        <v>173899.33</v>
      </c>
      <c r="J47" s="308"/>
      <c r="K47" s="308" t="n">
        <f aca="false">SUM(K48:K59)</f>
        <v>1030558.5</v>
      </c>
      <c r="L47" s="308"/>
      <c r="M47" s="308" t="n">
        <f aca="false">SUM(M48:M59)</f>
        <v>0</v>
      </c>
      <c r="N47" s="305"/>
      <c r="O47" s="305" t="n">
        <f aca="false">SUM(O48:O59)</f>
        <v>0.90907</v>
      </c>
      <c r="P47" s="305"/>
      <c r="Q47" s="305" t="n">
        <f aca="false">SUM(Q48:Q59)</f>
        <v>0</v>
      </c>
      <c r="R47" s="305"/>
      <c r="S47" s="305"/>
      <c r="T47" s="309"/>
      <c r="U47" s="305" t="n">
        <f aca="false">SUM(U48:U59)</f>
        <v>11.02</v>
      </c>
      <c r="AE47" s="55" t="s">
        <v>178</v>
      </c>
    </row>
    <row r="48" customFormat="false" ht="12.45" hidden="false" customHeight="true" outlineLevel="1" collapsed="false">
      <c r="A48" s="278" t="n">
        <v>37</v>
      </c>
      <c r="B48" s="289" t="s">
        <v>251</v>
      </c>
      <c r="C48" s="290" t="s">
        <v>252</v>
      </c>
      <c r="D48" s="284" t="s">
        <v>203</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185</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3.5" hidden="false" customHeight="true" outlineLevel="1" collapsed="false">
      <c r="A49" s="302" t="s">
        <v>177</v>
      </c>
      <c r="B49" s="303" t="s">
        <v>57</v>
      </c>
      <c r="C49" s="304" t="s">
        <v>140</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60</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2" hidden="false" customHeight="true" outlineLevel="1" collapsed="false">
      <c r="A50" s="278" t="n">
        <v>38</v>
      </c>
      <c r="B50" s="289" t="s">
        <v>253</v>
      </c>
      <c r="C50" s="290" t="s">
        <v>254</v>
      </c>
      <c r="D50" s="284" t="s">
        <v>255</v>
      </c>
      <c r="E50" s="288" t="n">
        <v>8</v>
      </c>
      <c r="F50" s="282"/>
      <c r="G50" s="283" t="n">
        <f aca="false">E50*F50</f>
        <v>0</v>
      </c>
      <c r="H50" s="283" t="n">
        <v>5500</v>
      </c>
      <c r="I50" s="283" t="n">
        <f aca="false">ROUND(E50*H50,2)</f>
        <v>44000</v>
      </c>
      <c r="J50" s="283" t="n">
        <v>0</v>
      </c>
      <c r="K50" s="283" t="n">
        <f aca="false">ROUND(E50*J50,2)</f>
        <v>0</v>
      </c>
      <c r="L50" s="283" t="n">
        <v>0</v>
      </c>
      <c r="M50" s="283" t="n">
        <f aca="false">G50*(1+L50/100)</f>
        <v>0</v>
      </c>
      <c r="N50" s="284" t="n">
        <v>0.026</v>
      </c>
      <c r="O50" s="284" t="n">
        <f aca="false">ROUND(E50*N50,5)</f>
        <v>0.208</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60</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3.2" hidden="false" customHeight="false" outlineLevel="1" collapsed="false">
      <c r="A51" s="278" t="n">
        <v>39</v>
      </c>
      <c r="B51" s="289" t="s">
        <v>256</v>
      </c>
      <c r="C51" s="290" t="s">
        <v>257</v>
      </c>
      <c r="D51" s="284" t="s">
        <v>206</v>
      </c>
      <c r="E51" s="288" t="n">
        <v>1</v>
      </c>
      <c r="F51" s="282"/>
      <c r="G51" s="283" t="n">
        <f aca="false">E51*F51</f>
        <v>0</v>
      </c>
      <c r="H51" s="283" t="n">
        <v>2000</v>
      </c>
      <c r="I51" s="283" t="n">
        <f aca="false">ROUND(E51*H51,2)</f>
        <v>2000</v>
      </c>
      <c r="J51" s="283" t="n">
        <v>0</v>
      </c>
      <c r="K51" s="283" t="n">
        <f aca="false">ROUND(E51*J51,2)</f>
        <v>0</v>
      </c>
      <c r="L51" s="283" t="n">
        <v>0</v>
      </c>
      <c r="M51" s="283" t="n">
        <f aca="false">G51*(1+L51/100)</f>
        <v>0</v>
      </c>
      <c r="N51" s="284" t="n">
        <v>0.026</v>
      </c>
      <c r="O51" s="284" t="n">
        <f aca="false">ROUND(E51*N51,5)</f>
        <v>0.026</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60</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3.2" hidden="false" customHeight="false" outlineLevel="1" collapsed="false">
      <c r="A52" s="278" t="n">
        <v>40</v>
      </c>
      <c r="B52" s="289" t="s">
        <v>258</v>
      </c>
      <c r="C52" s="290" t="s">
        <v>259</v>
      </c>
      <c r="D52" s="284" t="s">
        <v>206</v>
      </c>
      <c r="E52" s="288" t="n">
        <v>8</v>
      </c>
      <c r="F52" s="282"/>
      <c r="G52" s="283" t="n">
        <f aca="false">E52*F52</f>
        <v>0</v>
      </c>
      <c r="H52" s="283" t="n">
        <v>50</v>
      </c>
      <c r="I52" s="283" t="n">
        <f aca="false">ROUND(E52*H52,2)</f>
        <v>400</v>
      </c>
      <c r="J52" s="283" t="n">
        <v>0</v>
      </c>
      <c r="K52" s="283" t="n">
        <f aca="false">ROUND(E52*J52,2)</f>
        <v>0</v>
      </c>
      <c r="L52" s="283" t="n">
        <v>0</v>
      </c>
      <c r="M52" s="283" t="n">
        <f aca="false">G52*(1+L52/100)</f>
        <v>0</v>
      </c>
      <c r="N52" s="284" t="n">
        <v>0.026</v>
      </c>
      <c r="O52" s="284" t="n">
        <f aca="false">ROUND(E52*N52,5)</f>
        <v>0.208</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60</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3.2" hidden="false" customHeight="false" outlineLevel="1" collapsed="false">
      <c r="A53" s="278" t="n">
        <v>41</v>
      </c>
      <c r="B53" s="289" t="s">
        <v>261</v>
      </c>
      <c r="C53" s="290" t="s">
        <v>262</v>
      </c>
      <c r="D53" s="284" t="s">
        <v>206</v>
      </c>
      <c r="E53" s="288" t="n">
        <v>1</v>
      </c>
      <c r="F53" s="282"/>
      <c r="G53" s="283" t="n">
        <f aca="false">E53*F53</f>
        <v>0</v>
      </c>
      <c r="H53" s="283" t="n">
        <v>840</v>
      </c>
      <c r="I53" s="283" t="n">
        <f aca="false">ROUND(E53*H53,2)</f>
        <v>840</v>
      </c>
      <c r="J53" s="283" t="n">
        <v>0</v>
      </c>
      <c r="K53" s="283" t="n">
        <f aca="false">ROUND(E53*J53,2)</f>
        <v>0</v>
      </c>
      <c r="L53" s="283" t="n">
        <v>0</v>
      </c>
      <c r="M53" s="283" t="n">
        <f aca="false">G53*(1+L53/100)</f>
        <v>0</v>
      </c>
      <c r="N53" s="284" t="n">
        <v>0.026</v>
      </c>
      <c r="O53" s="284" t="n">
        <f aca="false">ROUND(E53*N53,5)</f>
        <v>0.02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60</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4" hidden="false" customHeight="false" outlineLevel="1" collapsed="false">
      <c r="A54" s="278" t="n">
        <v>42</v>
      </c>
      <c r="B54" s="296" t="n">
        <v>212751104</v>
      </c>
      <c r="C54" s="292" t="s">
        <v>263</v>
      </c>
      <c r="D54" s="293" t="s">
        <v>255</v>
      </c>
      <c r="E54" s="294" t="n">
        <v>9.74</v>
      </c>
      <c r="F54" s="282"/>
      <c r="G54" s="283" t="n">
        <f aca="false">E54*F54</f>
        <v>0</v>
      </c>
      <c r="H54" s="283" t="n">
        <v>2000</v>
      </c>
      <c r="I54" s="283" t="n">
        <f aca="false">ROUND(E54*H54,2)</f>
        <v>19480</v>
      </c>
      <c r="J54" s="283" t="n">
        <v>0</v>
      </c>
      <c r="K54" s="283" t="n">
        <f aca="false">ROUND(E54*J54,2)</f>
        <v>0</v>
      </c>
      <c r="L54" s="283" t="n">
        <v>0</v>
      </c>
      <c r="M54" s="283" t="n">
        <f aca="false">G54*(1+L54/100)</f>
        <v>0</v>
      </c>
      <c r="N54" s="284" t="n">
        <v>0.026</v>
      </c>
      <c r="O54" s="284" t="n">
        <f aca="false">ROUND(E54*N54,5)</f>
        <v>0.253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60</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3.2" hidden="false" customHeight="false" outlineLevel="1" collapsed="false">
      <c r="A55" s="278" t="n">
        <v>43</v>
      </c>
      <c r="B55" s="296" t="n">
        <v>998721201</v>
      </c>
      <c r="C55" s="292" t="s">
        <v>264</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60</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3.2" hidden="false" customHeight="false" outlineLevel="1" collapsed="false">
      <c r="A56" s="278" t="n">
        <v>44</v>
      </c>
      <c r="B56" s="289" t="s">
        <v>265</v>
      </c>
      <c r="C56" s="290" t="s">
        <v>266</v>
      </c>
      <c r="D56" s="284" t="s">
        <v>206</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60</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3.2" hidden="false" customHeight="false" outlineLevel="1" collapsed="false">
      <c r="A57" s="302" t="s">
        <v>177</v>
      </c>
      <c r="B57" s="303" t="s">
        <v>141</v>
      </c>
      <c r="C57" s="304" t="s">
        <v>142</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60</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3.2" hidden="false" customHeight="false" outlineLevel="1" collapsed="false">
      <c r="A58" s="278" t="n">
        <v>45</v>
      </c>
      <c r="B58" s="289" t="s">
        <v>267</v>
      </c>
      <c r="C58" s="290" t="s">
        <v>268</v>
      </c>
      <c r="D58" s="284" t="s">
        <v>231</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60</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3.2" hidden="false" customHeight="false" outlineLevel="1" collapsed="false">
      <c r="A59" s="302" t="s">
        <v>177</v>
      </c>
      <c r="B59" s="303" t="s">
        <v>143</v>
      </c>
      <c r="C59" s="304" t="s">
        <v>144</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60</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3.2" hidden="false" customHeight="false" outlineLevel="0" collapsed="false">
      <c r="A60" s="278" t="n">
        <v>46</v>
      </c>
      <c r="B60" s="289" t="s">
        <v>269</v>
      </c>
      <c r="C60" s="290" t="s">
        <v>270</v>
      </c>
      <c r="D60" s="284" t="s">
        <v>255</v>
      </c>
      <c r="E60" s="288" t="n">
        <v>4</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178</v>
      </c>
    </row>
    <row r="61" customFormat="false" ht="13.2" hidden="false" customHeight="false" outlineLevel="1" collapsed="false">
      <c r="A61" s="278" t="n">
        <v>47</v>
      </c>
      <c r="B61" s="289" t="s">
        <v>271</v>
      </c>
      <c r="C61" s="292" t="s">
        <v>272</v>
      </c>
      <c r="D61" s="284" t="s">
        <v>206</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185</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3.2" hidden="false" customHeight="false" outlineLevel="0" collapsed="false">
      <c r="A62" s="278" t="n">
        <v>48</v>
      </c>
      <c r="B62" s="289" t="s">
        <v>271</v>
      </c>
      <c r="C62" s="290" t="s">
        <v>273</v>
      </c>
      <c r="D62" s="284" t="s">
        <v>206</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3.2" hidden="false" customHeight="false" outlineLevel="0" collapsed="false">
      <c r="A63" s="302" t="s">
        <v>177</v>
      </c>
      <c r="B63" s="303" t="s">
        <v>145</v>
      </c>
      <c r="C63" s="304" t="s">
        <v>146</v>
      </c>
      <c r="D63" s="305"/>
      <c r="E63" s="306"/>
      <c r="F63" s="307"/>
      <c r="G63" s="276" t="n">
        <f aca="false">G64+G66+G67+G68+G69+G70+G71+G72+G73+G74+G75+G76</f>
        <v>0</v>
      </c>
      <c r="AE63" s="55" t="s">
        <v>295</v>
      </c>
    </row>
    <row r="64" customFormat="false" ht="191.55" hidden="false" customHeight="true" outlineLevel="0" collapsed="false">
      <c r="A64" s="313" t="n">
        <v>49</v>
      </c>
      <c r="B64" s="314" t="n">
        <v>286977887</v>
      </c>
      <c r="C64" s="292" t="s">
        <v>274</v>
      </c>
      <c r="D64" s="315" t="s">
        <v>206</v>
      </c>
      <c r="E64" s="316" t="n">
        <v>1</v>
      </c>
      <c r="F64" s="317"/>
      <c r="G64" s="283" t="n">
        <f aca="false">E64*F64</f>
        <v>0</v>
      </c>
    </row>
    <row r="65" customFormat="false" ht="297.6" hidden="false" customHeight="false" outlineLevel="0" collapsed="false">
      <c r="A65" s="313"/>
      <c r="B65" s="289"/>
      <c r="C65" s="318" t="s">
        <v>275</v>
      </c>
      <c r="D65" s="315"/>
      <c r="E65" s="316"/>
      <c r="F65" s="317"/>
      <c r="G65" s="283" t="n">
        <f aca="false">E65*F65</f>
        <v>0</v>
      </c>
    </row>
    <row r="66" customFormat="false" ht="102" hidden="false" customHeight="false" outlineLevel="0" collapsed="false">
      <c r="A66" s="313" t="n">
        <v>50</v>
      </c>
      <c r="B66" s="314" t="s">
        <v>276</v>
      </c>
      <c r="C66" s="292" t="s">
        <v>277</v>
      </c>
      <c r="D66" s="315" t="s">
        <v>206</v>
      </c>
      <c r="E66" s="316" t="n">
        <v>1</v>
      </c>
      <c r="F66" s="317"/>
      <c r="G66" s="283" t="n">
        <f aca="false">E66*F66</f>
        <v>0</v>
      </c>
    </row>
    <row r="67" customFormat="false" ht="13.2" hidden="false" customHeight="false" outlineLevel="0" collapsed="false">
      <c r="A67" s="278" t="n">
        <v>51</v>
      </c>
      <c r="B67" s="289" t="s">
        <v>278</v>
      </c>
      <c r="C67" s="290" t="s">
        <v>279</v>
      </c>
      <c r="D67" s="284" t="s">
        <v>280</v>
      </c>
      <c r="E67" s="288" t="n">
        <v>1</v>
      </c>
      <c r="F67" s="282"/>
      <c r="G67" s="283" t="n">
        <f aca="false">E67*F67</f>
        <v>0</v>
      </c>
    </row>
    <row r="68" customFormat="false" ht="13.2" hidden="false" customHeight="false" outlineLevel="0" collapsed="false">
      <c r="A68" s="278" t="n">
        <v>52</v>
      </c>
      <c r="B68" s="289" t="s">
        <v>281</v>
      </c>
      <c r="C68" s="290" t="s">
        <v>282</v>
      </c>
      <c r="D68" s="284" t="s">
        <v>280</v>
      </c>
      <c r="E68" s="288" t="n">
        <v>1</v>
      </c>
      <c r="F68" s="282"/>
      <c r="G68" s="283" t="n">
        <f aca="false">E68*F68</f>
        <v>0</v>
      </c>
    </row>
    <row r="69" customFormat="false" ht="13.2" hidden="false" customHeight="false" outlineLevel="0" collapsed="false">
      <c r="A69" s="278" t="n">
        <v>53</v>
      </c>
      <c r="B69" s="289" t="s">
        <v>278</v>
      </c>
      <c r="C69" s="290" t="s">
        <v>283</v>
      </c>
      <c r="D69" s="284" t="s">
        <v>284</v>
      </c>
      <c r="E69" s="288" t="n">
        <v>0</v>
      </c>
      <c r="F69" s="282"/>
      <c r="G69" s="283" t="n">
        <f aca="false">E69*F69</f>
        <v>0</v>
      </c>
    </row>
    <row r="70" customFormat="false" ht="13.2" hidden="false" customHeight="false" outlineLevel="0" collapsed="false">
      <c r="A70" s="278" t="n">
        <v>54</v>
      </c>
      <c r="B70" s="289" t="s">
        <v>278</v>
      </c>
      <c r="C70" s="290" t="s">
        <v>285</v>
      </c>
      <c r="D70" s="284" t="s">
        <v>280</v>
      </c>
      <c r="E70" s="288" t="n">
        <v>1</v>
      </c>
      <c r="F70" s="282"/>
      <c r="G70" s="283" t="n">
        <f aca="false">E70*F70</f>
        <v>0</v>
      </c>
    </row>
    <row r="71" customFormat="false" ht="20.4" hidden="false" customHeight="false" outlineLevel="0" collapsed="false">
      <c r="A71" s="278" t="n">
        <v>55</v>
      </c>
      <c r="B71" s="289" t="s">
        <v>278</v>
      </c>
      <c r="C71" s="292" t="s">
        <v>286</v>
      </c>
      <c r="D71" s="284" t="s">
        <v>280</v>
      </c>
      <c r="E71" s="288" t="n">
        <v>1</v>
      </c>
      <c r="F71" s="282"/>
      <c r="G71" s="283" t="n">
        <f aca="false">E71*F71</f>
        <v>0</v>
      </c>
    </row>
    <row r="72" customFormat="false" ht="13.2" hidden="false" customHeight="false" outlineLevel="0" collapsed="false">
      <c r="A72" s="278" t="n">
        <v>56</v>
      </c>
      <c r="B72" s="289" t="s">
        <v>278</v>
      </c>
      <c r="C72" s="292" t="s">
        <v>287</v>
      </c>
      <c r="D72" s="284" t="s">
        <v>206</v>
      </c>
      <c r="E72" s="288" t="n">
        <v>1</v>
      </c>
      <c r="F72" s="282"/>
      <c r="G72" s="283" t="n">
        <f aca="false">E72*F72</f>
        <v>0</v>
      </c>
    </row>
    <row r="73" customFormat="false" ht="13.2" hidden="false" customHeight="false" outlineLevel="0" collapsed="false">
      <c r="A73" s="278" t="n">
        <v>57</v>
      </c>
      <c r="B73" s="289" t="s">
        <v>288</v>
      </c>
      <c r="C73" s="292" t="s">
        <v>289</v>
      </c>
      <c r="D73" s="284" t="s">
        <v>206</v>
      </c>
      <c r="E73" s="288" t="n">
        <v>1</v>
      </c>
      <c r="F73" s="282"/>
      <c r="G73" s="283" t="n">
        <f aca="false">E73*F73</f>
        <v>0</v>
      </c>
    </row>
    <row r="74" customFormat="false" ht="13.2" hidden="false" customHeight="false" outlineLevel="0" collapsed="false">
      <c r="A74" s="278" t="n">
        <v>58</v>
      </c>
      <c r="B74" s="289" t="s">
        <v>288</v>
      </c>
      <c r="C74" s="290" t="s">
        <v>290</v>
      </c>
      <c r="D74" s="284" t="s">
        <v>280</v>
      </c>
      <c r="E74" s="288" t="n">
        <v>1</v>
      </c>
      <c r="F74" s="282"/>
      <c r="G74" s="283" t="n">
        <f aca="false">E74*F74</f>
        <v>0</v>
      </c>
    </row>
    <row r="75" customFormat="false" ht="30.6" hidden="false" customHeight="false" outlineLevel="0" collapsed="false">
      <c r="A75" s="278" t="n">
        <v>59</v>
      </c>
      <c r="B75" s="289" t="s">
        <v>288</v>
      </c>
      <c r="C75" s="292" t="s">
        <v>291</v>
      </c>
      <c r="D75" s="284" t="s">
        <v>206</v>
      </c>
      <c r="E75" s="288" t="n">
        <v>1</v>
      </c>
      <c r="F75" s="282"/>
      <c r="G75" s="283" t="n">
        <f aca="false">E75*F75</f>
        <v>0</v>
      </c>
    </row>
    <row r="76" customFormat="false" ht="13.2" hidden="false" customHeight="false" outlineLevel="0" collapsed="false">
      <c r="A76" s="278" t="n">
        <v>60</v>
      </c>
      <c r="B76" s="289" t="s">
        <v>288</v>
      </c>
      <c r="C76" s="292" t="s">
        <v>292</v>
      </c>
      <c r="D76" s="284" t="s">
        <v>206</v>
      </c>
      <c r="E76" s="319" t="n">
        <v>1</v>
      </c>
      <c r="F76" s="320"/>
      <c r="G76" s="283" t="n">
        <f aca="false">E76*F76</f>
        <v>0</v>
      </c>
    </row>
    <row r="77" customFormat="false" ht="13.2" hidden="false" customHeight="false" outlineLevel="0" collapsed="false">
      <c r="A77" s="302" t="s">
        <v>177</v>
      </c>
      <c r="B77" s="302" t="s">
        <v>147</v>
      </c>
      <c r="C77" s="321" t="s">
        <v>148</v>
      </c>
      <c r="D77" s="322"/>
      <c r="E77" s="306"/>
      <c r="F77" s="323"/>
      <c r="G77" s="276" t="n">
        <f aca="false">G78</f>
        <v>0</v>
      </c>
    </row>
    <row r="78" customFormat="false" ht="13.2" hidden="false" customHeight="false" outlineLevel="0" collapsed="false">
      <c r="A78" s="324" t="n">
        <v>61</v>
      </c>
      <c r="B78" s="324" t="s">
        <v>293</v>
      </c>
      <c r="C78" s="325" t="s">
        <v>294</v>
      </c>
      <c r="D78" s="326" t="s">
        <v>206</v>
      </c>
      <c r="E78" s="327" t="n">
        <v>1</v>
      </c>
      <c r="F78" s="328" t="n">
        <v>0</v>
      </c>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87"/>
  <sheetViews>
    <sheetView showFormulas="false" showGridLines="false" showRowColHeaders="true" showZeros="true" rightToLeft="false" tabSelected="true" showOutlineSymbols="true" defaultGridColor="true" view="normal" topLeftCell="B1" colorId="64" zoomScale="100" zoomScaleNormal="100" zoomScalePageLayoutView="75" workbookViewId="0">
      <selection pane="topLeft" activeCell="I83" activeCellId="0" sqref="I83"/>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3</v>
      </c>
      <c r="C1" s="5"/>
      <c r="D1" s="5"/>
      <c r="E1" s="5"/>
      <c r="F1" s="5"/>
      <c r="G1" s="5"/>
      <c r="H1" s="5"/>
      <c r="I1" s="5"/>
      <c r="J1" s="5"/>
    </row>
    <row r="2" customFormat="false" ht="23.25" hidden="false" customHeight="true" outlineLevel="0" collapsed="false">
      <c r="A2" s="6"/>
      <c r="B2" s="7" t="s">
        <v>4</v>
      </c>
      <c r="C2" s="8"/>
      <c r="D2" s="9" t="s">
        <v>5</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t="s">
        <v>9</v>
      </c>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6</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s="55" customFormat="true" ht="32.25" hidden="false" customHeight="true" outlineLevel="0" collapsed="false">
      <c r="A15" s="48"/>
      <c r="B15" s="49" t="s">
        <v>19</v>
      </c>
      <c r="C15" s="50"/>
      <c r="D15" s="51"/>
      <c r="E15" s="52"/>
      <c r="F15" s="52"/>
      <c r="G15" s="53"/>
      <c r="H15" s="53"/>
      <c r="I15" s="54" t="s">
        <v>20</v>
      </c>
      <c r="J15" s="54"/>
    </row>
    <row r="16" s="55" customFormat="true" ht="23.25" hidden="false" customHeight="true" outlineLevel="0" collapsed="false">
      <c r="A16" s="48"/>
      <c r="B16" s="56" t="s">
        <v>21</v>
      </c>
      <c r="C16" s="57"/>
      <c r="D16" s="58"/>
      <c r="E16" s="59"/>
      <c r="F16" s="59"/>
      <c r="G16" s="60" t="n">
        <f aca="false">I84</f>
        <v>0</v>
      </c>
      <c r="H16" s="60"/>
      <c r="I16" s="60"/>
      <c r="J16" s="61" t="s">
        <v>22</v>
      </c>
    </row>
    <row r="17" s="55" customFormat="true" ht="33" hidden="false" customHeight="true" outlineLevel="0" collapsed="false">
      <c r="A17" s="48"/>
      <c r="B17" s="62" t="s">
        <v>23</v>
      </c>
      <c r="C17" s="63"/>
      <c r="D17" s="64"/>
      <c r="E17" s="65"/>
      <c r="F17" s="66"/>
      <c r="G17" s="67"/>
      <c r="H17" s="67"/>
      <c r="I17" s="67"/>
      <c r="J17" s="68"/>
    </row>
    <row r="18" s="55" customFormat="true" ht="23.25" hidden="false" customHeight="true" outlineLevel="0" collapsed="false">
      <c r="A18" s="48"/>
      <c r="B18" s="69" t="s">
        <v>24</v>
      </c>
      <c r="C18" s="70"/>
      <c r="D18" s="51"/>
      <c r="E18" s="71" t="n">
        <v>21</v>
      </c>
      <c r="F18" s="72" t="s">
        <v>25</v>
      </c>
      <c r="G18" s="73" t="n">
        <f aca="false">G16*0.21</f>
        <v>0</v>
      </c>
      <c r="H18" s="73"/>
      <c r="I18" s="73"/>
      <c r="J18" s="74" t="str">
        <f aca="false">Mena</f>
        <v>CZK</v>
      </c>
    </row>
    <row r="19" s="55" customFormat="true" ht="23.25" hidden="false" customHeight="true" outlineLevel="0" collapsed="false">
      <c r="A19" s="48"/>
      <c r="B19" s="75" t="s">
        <v>26</v>
      </c>
      <c r="C19" s="76"/>
      <c r="D19" s="77"/>
      <c r="E19" s="76"/>
      <c r="F19" s="78"/>
      <c r="G19" s="79" t="n">
        <f aca="false">G21-G18-G16</f>
        <v>0</v>
      </c>
      <c r="H19" s="79"/>
      <c r="I19" s="79"/>
      <c r="J19" s="80" t="str">
        <f aca="false">Mena</f>
        <v>CZK</v>
      </c>
    </row>
    <row r="20" s="55" customFormat="true" ht="27.75" hidden="true" customHeight="true" outlineLevel="0" collapsed="false">
      <c r="A20" s="48"/>
      <c r="B20" s="81" t="s">
        <v>21</v>
      </c>
      <c r="C20" s="82"/>
      <c r="D20" s="82"/>
      <c r="E20" s="83"/>
      <c r="F20" s="84"/>
      <c r="G20" s="60" t="n">
        <v>0</v>
      </c>
      <c r="H20" s="60"/>
      <c r="I20" s="60"/>
      <c r="J20" s="85" t="str">
        <f aca="false">Mena</f>
        <v>CZK</v>
      </c>
    </row>
    <row r="21" s="55" customFormat="true" ht="27.75" hidden="false" customHeight="true" outlineLevel="0" collapsed="false">
      <c r="A21" s="48"/>
      <c r="B21" s="81" t="s">
        <v>27</v>
      </c>
      <c r="C21" s="86"/>
      <c r="D21" s="86"/>
      <c r="E21" s="86"/>
      <c r="F21" s="86"/>
      <c r="G21" s="60" t="n">
        <f aca="false">ROUND(G16+G18,0)</f>
        <v>0</v>
      </c>
      <c r="H21" s="60"/>
      <c r="I21" s="60"/>
      <c r="J21" s="61" t="s">
        <v>22</v>
      </c>
    </row>
    <row r="22" s="55" customFormat="true" ht="12.75" hidden="false" customHeight="true" outlineLevel="0" collapsed="false">
      <c r="A22" s="48"/>
      <c r="B22" s="48"/>
      <c r="J22" s="87"/>
    </row>
    <row r="23" s="55" customFormat="true" ht="30" hidden="false" customHeight="true" outlineLevel="0" collapsed="false">
      <c r="A23" s="48"/>
      <c r="B23" s="48"/>
      <c r="J23" s="87"/>
    </row>
    <row r="24" s="55" customFormat="true" ht="18.75" hidden="false" customHeight="true" outlineLevel="0" collapsed="false">
      <c r="A24" s="48"/>
      <c r="B24" s="88"/>
      <c r="C24" s="89" t="s">
        <v>28</v>
      </c>
      <c r="D24" s="90"/>
      <c r="E24" s="90"/>
      <c r="F24" s="89" t="s">
        <v>29</v>
      </c>
      <c r="G24" s="90"/>
      <c r="H24" s="91" t="n">
        <f aca="true">TODAY()</f>
        <v>46231</v>
      </c>
      <c r="I24" s="90"/>
      <c r="J24" s="87"/>
    </row>
    <row r="25" s="55" customFormat="true" ht="47.25" hidden="false" customHeight="true" outlineLevel="0" collapsed="false">
      <c r="A25" s="48"/>
      <c r="B25" s="48"/>
      <c r="J25" s="87"/>
    </row>
    <row r="26" s="93" customFormat="true" ht="18.75" hidden="false" customHeight="true" outlineLevel="0" collapsed="false">
      <c r="A26" s="92"/>
      <c r="B26" s="92"/>
      <c r="D26" s="94"/>
      <c r="E26" s="94"/>
      <c r="G26" s="94"/>
      <c r="H26" s="94"/>
      <c r="I26" s="94"/>
      <c r="J26" s="95"/>
    </row>
    <row r="27" s="55" customFormat="true" ht="12.75" hidden="false" customHeight="true" outlineLevel="0" collapsed="false">
      <c r="A27" s="48"/>
      <c r="B27" s="48"/>
      <c r="D27" s="96" t="s">
        <v>30</v>
      </c>
      <c r="E27" s="96"/>
      <c r="H27" s="97" t="s">
        <v>31</v>
      </c>
      <c r="J27" s="87"/>
    </row>
    <row r="28" s="55" customFormat="true" ht="13.5" hidden="false" customHeight="true" outlineLevel="0" collapsed="false">
      <c r="A28" s="98"/>
      <c r="B28" s="98"/>
      <c r="C28" s="99"/>
      <c r="D28" s="99"/>
      <c r="E28" s="99"/>
      <c r="F28" s="99"/>
      <c r="G28" s="99"/>
      <c r="H28" s="99"/>
      <c r="I28" s="99"/>
      <c r="J28" s="100"/>
    </row>
    <row r="29" s="55" customFormat="true" ht="27" hidden="true" customHeight="true" outlineLevel="0" collapsed="false">
      <c r="B29" s="101" t="s">
        <v>32</v>
      </c>
      <c r="C29" s="102"/>
      <c r="D29" s="102"/>
      <c r="E29" s="102"/>
      <c r="F29" s="103"/>
      <c r="G29" s="103"/>
      <c r="H29" s="103"/>
      <c r="I29" s="103"/>
      <c r="J29" s="102"/>
    </row>
    <row r="30" s="55" customFormat="true" ht="25.5" hidden="true" customHeight="true" outlineLevel="0" collapsed="false">
      <c r="A30" s="104" t="s">
        <v>33</v>
      </c>
      <c r="B30" s="105" t="s">
        <v>34</v>
      </c>
      <c r="C30" s="106" t="s">
        <v>35</v>
      </c>
      <c r="D30" s="107"/>
      <c r="E30" s="107"/>
      <c r="F30" s="108" t="e">
        <f aca="false">NA()</f>
        <v>#N/A</v>
      </c>
      <c r="G30" s="108" t="e">
        <f aca="false">NA()</f>
        <v>#N/A</v>
      </c>
      <c r="H30" s="109" t="s">
        <v>36</v>
      </c>
      <c r="I30" s="109" t="s">
        <v>37</v>
      </c>
      <c r="J30" s="110" t="s">
        <v>25</v>
      </c>
    </row>
    <row r="31" s="55" customFormat="true" ht="25.5" hidden="true" customHeight="true" outlineLevel="0" collapsed="false">
      <c r="A31" s="104" t="n">
        <v>1</v>
      </c>
      <c r="B31" s="111" t="s">
        <v>38</v>
      </c>
      <c r="C31" s="112" t="s">
        <v>39</v>
      </c>
      <c r="D31" s="112"/>
      <c r="E31" s="112"/>
      <c r="F31" s="113" t="n">
        <v>0</v>
      </c>
      <c r="G31" s="114" t="n">
        <v>0</v>
      </c>
      <c r="H31" s="115" t="n">
        <v>0</v>
      </c>
      <c r="I31" s="115" t="n">
        <v>242062.96</v>
      </c>
      <c r="J31" s="116" t="n">
        <f aca="false">IF(CenaCelkemVypocet=0,"",I31/CenaCelkemVypocet*100)</f>
        <v>100</v>
      </c>
    </row>
    <row r="32" s="55" customFormat="true" ht="25.5" hidden="true" customHeight="true" outlineLevel="0" collapsed="false">
      <c r="A32" s="104"/>
      <c r="B32" s="117" t="s">
        <v>40</v>
      </c>
      <c r="C32" s="117"/>
      <c r="D32" s="117"/>
      <c r="E32" s="117"/>
      <c r="F32" s="118" t="n">
        <f aca="false">SUMIF(A31:A31,"=1",F31:F31)</f>
        <v>0</v>
      </c>
      <c r="G32" s="119" t="n">
        <f aca="false">SUMIF(A31:A31,"=1",G31:G31)</f>
        <v>0</v>
      </c>
      <c r="H32" s="119" t="n">
        <f aca="false">SUMIF(A31:A31,"=1",H31:H31)</f>
        <v>0</v>
      </c>
      <c r="I32" s="119" t="n">
        <f aca="false">SUMIF(A31:A31,"=1",I31:I31)</f>
        <v>242062.96</v>
      </c>
      <c r="J32" s="120" t="n">
        <f aca="false">SUMIF(A31:A31,"=1",J31:J31)</f>
        <v>100</v>
      </c>
    </row>
    <row r="33" s="55" customFormat="true" ht="13.2" hidden="false" customHeight="false" outlineLevel="0" collapsed="false"/>
    <row r="34" s="55" customFormat="true" ht="13.2" hidden="false" customHeight="false" outlineLevel="0" collapsed="false"/>
    <row r="35" s="55" customFormat="true" ht="13.2" hidden="false" customHeight="false" outlineLevel="0" collapsed="false"/>
    <row r="36" s="55" customFormat="true" ht="15.6" hidden="false" customHeight="false" outlineLevel="0" collapsed="false">
      <c r="B36" s="121" t="s">
        <v>41</v>
      </c>
      <c r="E36" s="55" t="s">
        <v>42</v>
      </c>
    </row>
    <row r="37" s="55" customFormat="true" ht="13.2" hidden="false" customHeight="false" outlineLevel="0" collapsed="false"/>
    <row r="38" s="55" customFormat="true" ht="25.5" hidden="false" customHeight="true" outlineLevel="0" collapsed="false">
      <c r="A38" s="122"/>
      <c r="B38" s="123" t="s">
        <v>34</v>
      </c>
      <c r="C38" s="123" t="s">
        <v>35</v>
      </c>
      <c r="D38" s="124"/>
      <c r="E38" s="124"/>
      <c r="F38" s="125"/>
      <c r="G38" s="125"/>
      <c r="H38" s="125"/>
      <c r="I38" s="125" t="s">
        <v>20</v>
      </c>
      <c r="J38" s="125"/>
    </row>
    <row r="39" s="55" customFormat="true" ht="19.5" hidden="false" customHeight="true" outlineLevel="0" collapsed="false">
      <c r="A39" s="126"/>
      <c r="B39" s="127" t="s">
        <v>43</v>
      </c>
      <c r="C39" s="128" t="s">
        <v>44</v>
      </c>
      <c r="D39" s="128"/>
      <c r="E39" s="128"/>
      <c r="F39" s="129"/>
      <c r="G39" s="130"/>
      <c r="H39" s="130"/>
      <c r="I39" s="131" t="n">
        <f aca="false">'1'!I21</f>
        <v>0</v>
      </c>
      <c r="J39" s="68" t="str">
        <f aca="false">'1'!Mena</f>
        <v>CZK</v>
      </c>
    </row>
    <row r="40" s="55" customFormat="true" ht="18.45" hidden="false" customHeight="true" outlineLevel="0" collapsed="false">
      <c r="A40" s="126"/>
      <c r="B40" s="132" t="s">
        <v>45</v>
      </c>
      <c r="C40" s="128" t="s">
        <v>46</v>
      </c>
      <c r="D40" s="128"/>
      <c r="E40" s="128"/>
      <c r="F40" s="133"/>
      <c r="G40" s="134"/>
      <c r="H40" s="134"/>
      <c r="I40" s="131" t="n">
        <f aca="false">'2'!I21</f>
        <v>0</v>
      </c>
      <c r="J40" s="68" t="str">
        <f aca="false">'1'!Mena</f>
        <v>CZK</v>
      </c>
    </row>
    <row r="41" s="55" customFormat="true" ht="18.45" hidden="false" customHeight="true" outlineLevel="0" collapsed="false">
      <c r="A41" s="126"/>
      <c r="B41" s="132" t="s">
        <v>47</v>
      </c>
      <c r="C41" s="128" t="s">
        <v>48</v>
      </c>
      <c r="D41" s="128"/>
      <c r="E41" s="128"/>
      <c r="F41" s="133"/>
      <c r="G41" s="134"/>
      <c r="H41" s="134"/>
      <c r="I41" s="131" t="n">
        <f aca="false">'3'!I21</f>
        <v>0</v>
      </c>
      <c r="J41" s="68" t="str">
        <f aca="false">'1'!Mena</f>
        <v>CZK</v>
      </c>
    </row>
    <row r="42" s="55" customFormat="true" ht="18" hidden="false" customHeight="true" outlineLevel="0" collapsed="false">
      <c r="A42" s="126"/>
      <c r="B42" s="132" t="s">
        <v>49</v>
      </c>
      <c r="C42" s="128" t="s">
        <v>50</v>
      </c>
      <c r="D42" s="128"/>
      <c r="E42" s="128"/>
      <c r="F42" s="133"/>
      <c r="G42" s="134"/>
      <c r="H42" s="134"/>
      <c r="I42" s="131" t="n">
        <f aca="false">'4'!I21</f>
        <v>0</v>
      </c>
      <c r="J42" s="68" t="str">
        <f aca="false">'1'!Mena</f>
        <v>CZK</v>
      </c>
    </row>
    <row r="43" s="55" customFormat="true" ht="15.45" hidden="false" customHeight="true" outlineLevel="0" collapsed="false">
      <c r="A43" s="126"/>
      <c r="B43" s="132" t="s">
        <v>51</v>
      </c>
      <c r="C43" s="128" t="s">
        <v>52</v>
      </c>
      <c r="D43" s="128"/>
      <c r="E43" s="128"/>
      <c r="F43" s="133"/>
      <c r="G43" s="134"/>
      <c r="H43" s="134"/>
      <c r="I43" s="131" t="n">
        <f aca="false">'5'!I21</f>
        <v>0</v>
      </c>
      <c r="J43" s="68" t="str">
        <f aca="false">'1'!Mena</f>
        <v>CZK</v>
      </c>
    </row>
    <row r="44" s="55" customFormat="true" ht="15.45" hidden="false" customHeight="true" outlineLevel="0" collapsed="false">
      <c r="A44" s="126"/>
      <c r="B44" s="132" t="s">
        <v>53</v>
      </c>
      <c r="C44" s="128" t="s">
        <v>54</v>
      </c>
      <c r="D44" s="128"/>
      <c r="E44" s="128"/>
      <c r="F44" s="133"/>
      <c r="G44" s="134"/>
      <c r="H44" s="134"/>
      <c r="I44" s="131" t="n">
        <f aca="false">'6'!I21</f>
        <v>0</v>
      </c>
      <c r="J44" s="68" t="str">
        <f aca="false">'1'!Mena</f>
        <v>CZK</v>
      </c>
    </row>
    <row r="45" s="55" customFormat="true" ht="16.05" hidden="false" customHeight="true" outlineLevel="0" collapsed="false">
      <c r="A45" s="126"/>
      <c r="B45" s="132" t="s">
        <v>55</v>
      </c>
      <c r="C45" s="128" t="s">
        <v>56</v>
      </c>
      <c r="D45" s="128"/>
      <c r="E45" s="128"/>
      <c r="F45" s="133"/>
      <c r="G45" s="134"/>
      <c r="H45" s="134"/>
      <c r="I45" s="131" t="n">
        <f aca="false">'7'!I21</f>
        <v>0</v>
      </c>
      <c r="J45" s="68" t="str">
        <f aca="false">'1'!Mena</f>
        <v>CZK</v>
      </c>
    </row>
    <row r="46" s="55" customFormat="true" ht="16.95" hidden="false" customHeight="true" outlineLevel="0" collapsed="false">
      <c r="A46" s="126"/>
      <c r="B46" s="132" t="s">
        <v>57</v>
      </c>
      <c r="C46" s="128" t="s">
        <v>58</v>
      </c>
      <c r="D46" s="128"/>
      <c r="E46" s="128"/>
      <c r="F46" s="133"/>
      <c r="G46" s="134"/>
      <c r="H46" s="134"/>
      <c r="I46" s="131" t="n">
        <f aca="false">'8'!I21</f>
        <v>0</v>
      </c>
      <c r="J46" s="68" t="str">
        <f aca="false">'1'!Mena</f>
        <v>CZK</v>
      </c>
    </row>
    <row r="47" s="55" customFormat="true" ht="17.55" hidden="false" customHeight="true" outlineLevel="0" collapsed="false">
      <c r="A47" s="126"/>
      <c r="B47" s="132" t="s">
        <v>59</v>
      </c>
      <c r="C47" s="128" t="s">
        <v>60</v>
      </c>
      <c r="D47" s="128"/>
      <c r="E47" s="128"/>
      <c r="F47" s="133"/>
      <c r="G47" s="134"/>
      <c r="H47" s="134"/>
      <c r="I47" s="131" t="n">
        <f aca="false">'9'!I21</f>
        <v>0</v>
      </c>
      <c r="J47" s="68" t="str">
        <f aca="false">'1'!Mena</f>
        <v>CZK</v>
      </c>
    </row>
    <row r="48" s="55" customFormat="true" ht="16.95" hidden="false" customHeight="true" outlineLevel="0" collapsed="false">
      <c r="A48" s="126"/>
      <c r="B48" s="132" t="s">
        <v>61</v>
      </c>
      <c r="C48" s="128" t="s">
        <v>62</v>
      </c>
      <c r="D48" s="128"/>
      <c r="E48" s="128"/>
      <c r="F48" s="133"/>
      <c r="G48" s="134"/>
      <c r="H48" s="134"/>
      <c r="I48" s="131" t="n">
        <f aca="false">'10'!I21</f>
        <v>0</v>
      </c>
      <c r="J48" s="68" t="str">
        <f aca="false">'1'!Mena</f>
        <v>CZK</v>
      </c>
    </row>
    <row r="49" s="55" customFormat="true" ht="16.5" hidden="false" customHeight="true" outlineLevel="0" collapsed="false">
      <c r="A49" s="126"/>
      <c r="B49" s="132" t="s">
        <v>63</v>
      </c>
      <c r="C49" s="128" t="s">
        <v>64</v>
      </c>
      <c r="D49" s="128"/>
      <c r="E49" s="128"/>
      <c r="F49" s="133"/>
      <c r="G49" s="134"/>
      <c r="H49" s="134"/>
      <c r="I49" s="131" t="n">
        <f aca="false">'11'!I21</f>
        <v>0</v>
      </c>
      <c r="J49" s="68" t="str">
        <f aca="false">'1'!Mena</f>
        <v>CZK</v>
      </c>
    </row>
    <row r="50" s="55" customFormat="true" ht="16.5" hidden="false" customHeight="true" outlineLevel="0" collapsed="false">
      <c r="A50" s="126"/>
      <c r="B50" s="132" t="s">
        <v>65</v>
      </c>
      <c r="C50" s="128" t="s">
        <v>66</v>
      </c>
      <c r="D50" s="128"/>
      <c r="E50" s="128"/>
      <c r="F50" s="133"/>
      <c r="G50" s="134"/>
      <c r="H50" s="134"/>
      <c r="I50" s="131" t="n">
        <f aca="false">'12'!I21</f>
        <v>0</v>
      </c>
      <c r="J50" s="68" t="str">
        <f aca="false">'1'!Mena</f>
        <v>CZK</v>
      </c>
    </row>
    <row r="51" s="55" customFormat="true" ht="16.5" hidden="false" customHeight="true" outlineLevel="0" collapsed="false">
      <c r="A51" s="126"/>
      <c r="B51" s="132" t="s">
        <v>67</v>
      </c>
      <c r="C51" s="128" t="s">
        <v>68</v>
      </c>
      <c r="D51" s="128"/>
      <c r="E51" s="128"/>
      <c r="F51" s="133"/>
      <c r="G51" s="134"/>
      <c r="H51" s="134"/>
      <c r="I51" s="131" t="n">
        <f aca="false">'13'!I21</f>
        <v>0</v>
      </c>
      <c r="J51" s="68" t="str">
        <f aca="false">'1'!Mena</f>
        <v>CZK</v>
      </c>
    </row>
    <row r="52" s="55" customFormat="true" ht="16.5" hidden="false" customHeight="true" outlineLevel="0" collapsed="false">
      <c r="A52" s="126"/>
      <c r="B52" s="132" t="s">
        <v>69</v>
      </c>
      <c r="C52" s="128" t="s">
        <v>68</v>
      </c>
      <c r="D52" s="128"/>
      <c r="E52" s="128"/>
      <c r="F52" s="133"/>
      <c r="G52" s="134"/>
      <c r="H52" s="134"/>
      <c r="I52" s="131" t="n">
        <f aca="false">'14'!I21</f>
        <v>0</v>
      </c>
      <c r="J52" s="68" t="str">
        <f aca="false">'1'!Mena</f>
        <v>CZK</v>
      </c>
    </row>
    <row r="53" s="55" customFormat="true" ht="16.5" hidden="false" customHeight="true" outlineLevel="0" collapsed="false">
      <c r="A53" s="126"/>
      <c r="B53" s="132" t="s">
        <v>70</v>
      </c>
      <c r="C53" s="128" t="s">
        <v>71</v>
      </c>
      <c r="D53" s="128"/>
      <c r="E53" s="128"/>
      <c r="F53" s="133"/>
      <c r="G53" s="134"/>
      <c r="H53" s="134"/>
      <c r="I53" s="131" t="n">
        <f aca="false">'15'!I21</f>
        <v>0</v>
      </c>
      <c r="J53" s="68" t="str">
        <f aca="false">'1'!Mena</f>
        <v>CZK</v>
      </c>
    </row>
    <row r="54" s="55" customFormat="true" ht="16.5" hidden="false" customHeight="true" outlineLevel="0" collapsed="false">
      <c r="A54" s="126"/>
      <c r="B54" s="132" t="s">
        <v>72</v>
      </c>
      <c r="C54" s="128" t="s">
        <v>73</v>
      </c>
      <c r="D54" s="128"/>
      <c r="E54" s="128"/>
      <c r="F54" s="133"/>
      <c r="G54" s="134"/>
      <c r="H54" s="134"/>
      <c r="I54" s="131" t="n">
        <f aca="false">'16'!I21</f>
        <v>0</v>
      </c>
      <c r="J54" s="68" t="str">
        <f aca="false">'1'!Mena</f>
        <v>CZK</v>
      </c>
    </row>
    <row r="55" s="55" customFormat="true" ht="16.5" hidden="false" customHeight="true" outlineLevel="0" collapsed="false">
      <c r="A55" s="126"/>
      <c r="B55" s="132" t="s">
        <v>74</v>
      </c>
      <c r="C55" s="128" t="s">
        <v>75</v>
      </c>
      <c r="D55" s="128"/>
      <c r="E55" s="128"/>
      <c r="F55" s="133"/>
      <c r="G55" s="134"/>
      <c r="H55" s="134"/>
      <c r="I55" s="131" t="n">
        <f aca="false">'17'!I22</f>
        <v>0</v>
      </c>
      <c r="J55" s="68" t="str">
        <f aca="false">'1'!Mena</f>
        <v>CZK</v>
      </c>
    </row>
    <row r="56" s="55" customFormat="true" ht="16.5" hidden="false" customHeight="true" outlineLevel="0" collapsed="false">
      <c r="A56" s="126"/>
      <c r="B56" s="132" t="s">
        <v>76</v>
      </c>
      <c r="C56" s="128" t="s">
        <v>77</v>
      </c>
      <c r="D56" s="128"/>
      <c r="E56" s="128"/>
      <c r="F56" s="133"/>
      <c r="G56" s="134"/>
      <c r="H56" s="134"/>
      <c r="I56" s="131" t="n">
        <f aca="false">'18'!I21</f>
        <v>0</v>
      </c>
      <c r="J56" s="68" t="str">
        <f aca="false">'1'!Mena</f>
        <v>CZK</v>
      </c>
    </row>
    <row r="57" s="55" customFormat="true" ht="16.5" hidden="false" customHeight="true" outlineLevel="0" collapsed="false">
      <c r="A57" s="126"/>
      <c r="B57" s="132" t="s">
        <v>78</v>
      </c>
      <c r="C57" s="128" t="s">
        <v>79</v>
      </c>
      <c r="D57" s="128"/>
      <c r="E57" s="128"/>
      <c r="F57" s="133"/>
      <c r="G57" s="134"/>
      <c r="H57" s="134"/>
      <c r="I57" s="131" t="n">
        <f aca="false">'19'!I21</f>
        <v>0</v>
      </c>
      <c r="J57" s="68" t="str">
        <f aca="false">'1'!Mena</f>
        <v>CZK</v>
      </c>
    </row>
    <row r="58" s="55" customFormat="true" ht="16.5" hidden="false" customHeight="true" outlineLevel="0" collapsed="false">
      <c r="A58" s="126"/>
      <c r="B58" s="132" t="s">
        <v>80</v>
      </c>
      <c r="C58" s="128" t="s">
        <v>81</v>
      </c>
      <c r="D58" s="128"/>
      <c r="E58" s="128"/>
      <c r="F58" s="133"/>
      <c r="G58" s="134"/>
      <c r="H58" s="134"/>
      <c r="I58" s="131" t="n">
        <f aca="false">'20'!I21</f>
        <v>0</v>
      </c>
      <c r="J58" s="68" t="str">
        <f aca="false">'1'!Mena</f>
        <v>CZK</v>
      </c>
    </row>
    <row r="59" s="55" customFormat="true" ht="16.5" hidden="false" customHeight="true" outlineLevel="0" collapsed="false">
      <c r="A59" s="126"/>
      <c r="B59" s="132" t="s">
        <v>82</v>
      </c>
      <c r="C59" s="128" t="s">
        <v>83</v>
      </c>
      <c r="D59" s="128"/>
      <c r="E59" s="128"/>
      <c r="F59" s="133"/>
      <c r="G59" s="134"/>
      <c r="H59" s="134"/>
      <c r="I59" s="131" t="n">
        <f aca="false">'21'!I21</f>
        <v>0</v>
      </c>
      <c r="J59" s="68" t="str">
        <f aca="false">'1'!Mena</f>
        <v>CZK</v>
      </c>
    </row>
    <row r="60" s="55" customFormat="true" ht="16.5" hidden="false" customHeight="true" outlineLevel="0" collapsed="false">
      <c r="A60" s="126"/>
      <c r="B60" s="132" t="s">
        <v>84</v>
      </c>
      <c r="C60" s="128" t="s">
        <v>85</v>
      </c>
      <c r="D60" s="128"/>
      <c r="E60" s="128"/>
      <c r="F60" s="133"/>
      <c r="G60" s="134"/>
      <c r="H60" s="134"/>
      <c r="I60" s="131" t="n">
        <f aca="false">'22'!I21</f>
        <v>0</v>
      </c>
      <c r="J60" s="68" t="str">
        <f aca="false">'1'!Mena</f>
        <v>CZK</v>
      </c>
    </row>
    <row r="61" s="55" customFormat="true" ht="16.5" hidden="false" customHeight="true" outlineLevel="0" collapsed="false">
      <c r="A61" s="126"/>
      <c r="B61" s="132" t="s">
        <v>86</v>
      </c>
      <c r="C61" s="128" t="s">
        <v>46</v>
      </c>
      <c r="D61" s="128"/>
      <c r="E61" s="128"/>
      <c r="F61" s="133"/>
      <c r="G61" s="134"/>
      <c r="H61" s="134"/>
      <c r="I61" s="131" t="n">
        <f aca="false">'23'!I21</f>
        <v>0</v>
      </c>
      <c r="J61" s="68" t="str">
        <f aca="false">'1'!Mena</f>
        <v>CZK</v>
      </c>
    </row>
    <row r="62" s="55" customFormat="true" ht="16.5" hidden="false" customHeight="true" outlineLevel="0" collapsed="false">
      <c r="A62" s="126"/>
      <c r="B62" s="132" t="s">
        <v>87</v>
      </c>
      <c r="C62" s="128" t="s">
        <v>88</v>
      </c>
      <c r="D62" s="128"/>
      <c r="E62" s="128"/>
      <c r="F62" s="133"/>
      <c r="G62" s="134"/>
      <c r="H62" s="134"/>
      <c r="I62" s="131" t="n">
        <f aca="false">'24'!I21</f>
        <v>0</v>
      </c>
      <c r="J62" s="68" t="str">
        <f aca="false">'1'!Mena</f>
        <v>CZK</v>
      </c>
    </row>
    <row r="63" s="55" customFormat="true" ht="16.5" hidden="false" customHeight="true" outlineLevel="0" collapsed="false">
      <c r="A63" s="126"/>
      <c r="B63" s="132" t="s">
        <v>89</v>
      </c>
      <c r="C63" s="128" t="s">
        <v>90</v>
      </c>
      <c r="D63" s="128"/>
      <c r="E63" s="128"/>
      <c r="F63" s="133"/>
      <c r="G63" s="134"/>
      <c r="H63" s="134"/>
      <c r="I63" s="131" t="n">
        <f aca="false">'25'!I21</f>
        <v>0</v>
      </c>
      <c r="J63" s="68" t="str">
        <f aca="false">'1'!Mena</f>
        <v>CZK</v>
      </c>
    </row>
    <row r="64" s="55" customFormat="true" ht="15.45" hidden="false" customHeight="true" outlineLevel="0" collapsed="false">
      <c r="A64" s="126"/>
      <c r="B64" s="132" t="s">
        <v>91</v>
      </c>
      <c r="C64" s="128" t="s">
        <v>48</v>
      </c>
      <c r="D64" s="128"/>
      <c r="E64" s="128"/>
      <c r="F64" s="133"/>
      <c r="G64" s="134"/>
      <c r="H64" s="134"/>
      <c r="I64" s="131" t="n">
        <f aca="false">'26'!I21</f>
        <v>0</v>
      </c>
      <c r="J64" s="68" t="str">
        <f aca="false">'1'!Mena</f>
        <v>CZK</v>
      </c>
    </row>
    <row r="65" s="55" customFormat="true" ht="14.55" hidden="false" customHeight="true" outlineLevel="0" collapsed="false">
      <c r="A65" s="126"/>
      <c r="B65" s="132" t="s">
        <v>92</v>
      </c>
      <c r="C65" s="128" t="s">
        <v>52</v>
      </c>
      <c r="D65" s="128"/>
      <c r="E65" s="128"/>
      <c r="F65" s="133"/>
      <c r="G65" s="134"/>
      <c r="H65" s="134"/>
      <c r="I65" s="131" t="n">
        <f aca="false">'27'!I21</f>
        <v>0</v>
      </c>
      <c r="J65" s="68" t="str">
        <f aca="false">'1'!Mena</f>
        <v>CZK</v>
      </c>
    </row>
    <row r="66" s="55" customFormat="true" ht="13.5" hidden="false" customHeight="true" outlineLevel="0" collapsed="false">
      <c r="A66" s="126"/>
      <c r="B66" s="132" t="s">
        <v>93</v>
      </c>
      <c r="C66" s="128" t="s">
        <v>94</v>
      </c>
      <c r="D66" s="128"/>
      <c r="E66" s="128"/>
      <c r="F66" s="133"/>
      <c r="G66" s="134"/>
      <c r="H66" s="134"/>
      <c r="I66" s="131" t="n">
        <f aca="false">'28'!I21</f>
        <v>0</v>
      </c>
      <c r="J66" s="68" t="str">
        <f aca="false">'1'!Mena</f>
        <v>CZK</v>
      </c>
    </row>
    <row r="67" s="55" customFormat="true" ht="15.45" hidden="false" customHeight="true" outlineLevel="0" collapsed="false">
      <c r="A67" s="126"/>
      <c r="B67" s="132" t="s">
        <v>95</v>
      </c>
      <c r="C67" s="128" t="s">
        <v>54</v>
      </c>
      <c r="D67" s="128"/>
      <c r="E67" s="128"/>
      <c r="F67" s="133"/>
      <c r="G67" s="134"/>
      <c r="H67" s="134"/>
      <c r="I67" s="131" t="n">
        <f aca="false">'29'!I21</f>
        <v>0</v>
      </c>
      <c r="J67" s="68" t="str">
        <f aca="false">'1'!Mena</f>
        <v>CZK</v>
      </c>
    </row>
    <row r="68" s="55" customFormat="true" ht="15.45" hidden="false" customHeight="true" outlineLevel="0" collapsed="false">
      <c r="A68" s="126"/>
      <c r="B68" s="132" t="s">
        <v>96</v>
      </c>
      <c r="C68" s="128" t="s">
        <v>56</v>
      </c>
      <c r="D68" s="128"/>
      <c r="E68" s="128"/>
      <c r="F68" s="133"/>
      <c r="G68" s="134"/>
      <c r="H68" s="134"/>
      <c r="I68" s="131" t="n">
        <f aca="false">'30'!I21</f>
        <v>0</v>
      </c>
      <c r="J68" s="68" t="str">
        <f aca="false">'1'!Mena</f>
        <v>CZK</v>
      </c>
    </row>
    <row r="69" s="55" customFormat="true" ht="15.45" hidden="false" customHeight="true" outlineLevel="0" collapsed="false">
      <c r="A69" s="126"/>
      <c r="B69" s="132" t="s">
        <v>97</v>
      </c>
      <c r="C69" s="128" t="s">
        <v>98</v>
      </c>
      <c r="D69" s="128"/>
      <c r="E69" s="128"/>
      <c r="F69" s="133"/>
      <c r="G69" s="134"/>
      <c r="H69" s="134"/>
      <c r="I69" s="131" t="n">
        <f aca="false">'31'!I21</f>
        <v>0</v>
      </c>
      <c r="J69" s="68" t="str">
        <f aca="false">'1'!Mena</f>
        <v>CZK</v>
      </c>
    </row>
    <row r="70" s="55" customFormat="true" ht="15.45" hidden="false" customHeight="true" outlineLevel="0" collapsed="false">
      <c r="A70" s="126"/>
      <c r="B70" s="132" t="s">
        <v>99</v>
      </c>
      <c r="C70" s="128" t="s">
        <v>58</v>
      </c>
      <c r="D70" s="128"/>
      <c r="E70" s="128"/>
      <c r="F70" s="133"/>
      <c r="G70" s="134"/>
      <c r="H70" s="134"/>
      <c r="I70" s="131" t="n">
        <f aca="false">'32'!I21</f>
        <v>0</v>
      </c>
      <c r="J70" s="68" t="str">
        <f aca="false">'1'!Mena</f>
        <v>CZK</v>
      </c>
    </row>
    <row r="71" s="55" customFormat="true" ht="15.45" hidden="false" customHeight="true" outlineLevel="0" collapsed="false">
      <c r="A71" s="126"/>
      <c r="B71" s="132" t="s">
        <v>100</v>
      </c>
      <c r="C71" s="128" t="s">
        <v>101</v>
      </c>
      <c r="D71" s="128"/>
      <c r="E71" s="128"/>
      <c r="F71" s="133"/>
      <c r="G71" s="134"/>
      <c r="H71" s="134"/>
      <c r="I71" s="131" t="n">
        <f aca="false">'33'!I21</f>
        <v>0</v>
      </c>
      <c r="J71" s="68" t="str">
        <f aca="false">'1'!Mena</f>
        <v>CZK</v>
      </c>
    </row>
    <row r="72" s="55" customFormat="true" ht="15.45" hidden="false" customHeight="true" outlineLevel="0" collapsed="false">
      <c r="A72" s="126"/>
      <c r="B72" s="132" t="s">
        <v>102</v>
      </c>
      <c r="C72" s="128" t="s">
        <v>46</v>
      </c>
      <c r="D72" s="128"/>
      <c r="E72" s="128"/>
      <c r="F72" s="133"/>
      <c r="G72" s="134"/>
      <c r="H72" s="134"/>
      <c r="I72" s="131" t="n">
        <f aca="false">'34'!I21</f>
        <v>0</v>
      </c>
      <c r="J72" s="68" t="str">
        <f aca="false">'1'!Mena</f>
        <v>CZK</v>
      </c>
    </row>
    <row r="73" s="55" customFormat="true" ht="15.45" hidden="false" customHeight="true" outlineLevel="0" collapsed="false">
      <c r="A73" s="126"/>
      <c r="B73" s="132" t="s">
        <v>103</v>
      </c>
      <c r="C73" s="128" t="s">
        <v>88</v>
      </c>
      <c r="D73" s="128"/>
      <c r="E73" s="128"/>
      <c r="F73" s="133"/>
      <c r="G73" s="134"/>
      <c r="H73" s="134"/>
      <c r="I73" s="131" t="n">
        <f aca="false">'35'!I21</f>
        <v>0</v>
      </c>
      <c r="J73" s="68" t="str">
        <f aca="false">'1'!Mena</f>
        <v>CZK</v>
      </c>
    </row>
    <row r="74" s="55" customFormat="true" ht="15.45" hidden="false" customHeight="true" outlineLevel="0" collapsed="false">
      <c r="A74" s="126"/>
      <c r="B74" s="132" t="s">
        <v>104</v>
      </c>
      <c r="C74" s="128" t="s">
        <v>90</v>
      </c>
      <c r="D74" s="128"/>
      <c r="E74" s="128"/>
      <c r="F74" s="133"/>
      <c r="G74" s="134"/>
      <c r="H74" s="134"/>
      <c r="I74" s="131" t="n">
        <f aca="false">'36'!I21</f>
        <v>0</v>
      </c>
      <c r="J74" s="68" t="str">
        <f aca="false">'1'!Mena</f>
        <v>CZK</v>
      </c>
    </row>
    <row r="75" s="55" customFormat="true" ht="15.45" hidden="false" customHeight="true" outlineLevel="0" collapsed="false">
      <c r="A75" s="126"/>
      <c r="B75" s="132" t="s">
        <v>105</v>
      </c>
      <c r="C75" s="128" t="s">
        <v>48</v>
      </c>
      <c r="D75" s="128"/>
      <c r="E75" s="128"/>
      <c r="F75" s="133"/>
      <c r="G75" s="134"/>
      <c r="H75" s="134"/>
      <c r="I75" s="131" t="n">
        <f aca="false">'37'!I21</f>
        <v>0</v>
      </c>
      <c r="J75" s="68" t="str">
        <f aca="false">'1'!Mena</f>
        <v>CZK</v>
      </c>
    </row>
    <row r="76" s="55" customFormat="true" ht="15.45" hidden="false" customHeight="true" outlineLevel="0" collapsed="false">
      <c r="A76" s="126"/>
      <c r="B76" s="132" t="s">
        <v>106</v>
      </c>
      <c r="C76" s="128" t="s">
        <v>107</v>
      </c>
      <c r="D76" s="128"/>
      <c r="E76" s="128"/>
      <c r="F76" s="133"/>
      <c r="G76" s="134"/>
      <c r="H76" s="134"/>
      <c r="I76" s="131" t="n">
        <f aca="false">'38'!I21</f>
        <v>0</v>
      </c>
      <c r="J76" s="68" t="str">
        <f aca="false">'1'!Mena</f>
        <v>CZK</v>
      </c>
    </row>
    <row r="77" s="55" customFormat="true" ht="15.45" hidden="false" customHeight="true" outlineLevel="0" collapsed="false">
      <c r="A77" s="126"/>
      <c r="B77" s="132" t="s">
        <v>108</v>
      </c>
      <c r="C77" s="128" t="s">
        <v>109</v>
      </c>
      <c r="D77" s="128"/>
      <c r="E77" s="128"/>
      <c r="F77" s="133"/>
      <c r="G77" s="134"/>
      <c r="H77" s="134"/>
      <c r="I77" s="131" t="n">
        <f aca="false">'39'!I21</f>
        <v>0</v>
      </c>
      <c r="J77" s="68" t="str">
        <f aca="false">'1'!Mena</f>
        <v>CZK</v>
      </c>
    </row>
    <row r="78" s="55" customFormat="true" ht="15.45" hidden="false" customHeight="true" outlineLevel="0" collapsed="false">
      <c r="A78" s="126"/>
      <c r="B78" s="132" t="s">
        <v>110</v>
      </c>
      <c r="C78" s="128" t="s">
        <v>111</v>
      </c>
      <c r="D78" s="128"/>
      <c r="E78" s="128"/>
      <c r="F78" s="133"/>
      <c r="G78" s="134"/>
      <c r="H78" s="134"/>
      <c r="I78" s="131" t="n">
        <f aca="false">'40'!I21</f>
        <v>0</v>
      </c>
      <c r="J78" s="68" t="str">
        <f aca="false">'1'!Mena</f>
        <v>CZK</v>
      </c>
    </row>
    <row r="79" s="55" customFormat="true" ht="15.45" hidden="false" customHeight="true" outlineLevel="0" collapsed="false">
      <c r="A79" s="126"/>
      <c r="B79" s="132" t="s">
        <v>112</v>
      </c>
      <c r="C79" s="128" t="s">
        <v>113</v>
      </c>
      <c r="D79" s="128"/>
      <c r="E79" s="128"/>
      <c r="F79" s="133"/>
      <c r="G79" s="134"/>
      <c r="H79" s="134"/>
      <c r="I79" s="131" t="n">
        <f aca="false">'41'!I21</f>
        <v>0</v>
      </c>
      <c r="J79" s="68" t="str">
        <f aca="false">'1'!Mena</f>
        <v>CZK</v>
      </c>
    </row>
    <row r="80" s="55" customFormat="true" ht="15.45" hidden="false" customHeight="true" outlineLevel="0" collapsed="false">
      <c r="A80" s="126"/>
      <c r="B80" s="132" t="s">
        <v>114</v>
      </c>
      <c r="C80" s="128" t="s">
        <v>56</v>
      </c>
      <c r="D80" s="128"/>
      <c r="E80" s="128"/>
      <c r="F80" s="133"/>
      <c r="G80" s="134"/>
      <c r="H80" s="134"/>
      <c r="I80" s="131" t="n">
        <f aca="false">'42'!I21</f>
        <v>0</v>
      </c>
      <c r="J80" s="68" t="str">
        <f aca="false">'1'!Mena</f>
        <v>CZK</v>
      </c>
    </row>
    <row r="81" s="55" customFormat="true" ht="15.45" hidden="false" customHeight="true" outlineLevel="0" collapsed="false">
      <c r="A81" s="126"/>
      <c r="B81" s="132" t="s">
        <v>115</v>
      </c>
      <c r="C81" s="128" t="s">
        <v>98</v>
      </c>
      <c r="D81" s="128"/>
      <c r="E81" s="128"/>
      <c r="F81" s="133"/>
      <c r="G81" s="134"/>
      <c r="H81" s="134"/>
      <c r="I81" s="131" t="n">
        <f aca="false">'43'!I21</f>
        <v>0</v>
      </c>
      <c r="J81" s="68" t="str">
        <f aca="false">'1'!Mena</f>
        <v>CZK</v>
      </c>
    </row>
    <row r="82" s="55" customFormat="true" ht="15.45" hidden="false" customHeight="true" outlineLevel="0" collapsed="false">
      <c r="A82" s="126"/>
      <c r="B82" s="132" t="s">
        <v>116</v>
      </c>
      <c r="C82" s="128" t="s">
        <v>117</v>
      </c>
      <c r="D82" s="128"/>
      <c r="E82" s="128"/>
      <c r="F82" s="133"/>
      <c r="G82" s="134"/>
      <c r="H82" s="134"/>
      <c r="I82" s="131" t="n">
        <f aca="false">SNP!I21</f>
        <v>0</v>
      </c>
      <c r="J82" s="68" t="str">
        <f aca="false">'1'!Mena</f>
        <v>CZK</v>
      </c>
    </row>
    <row r="83" s="55" customFormat="true" ht="13.5" hidden="false" customHeight="true" outlineLevel="0" collapsed="false">
      <c r="A83" s="126"/>
      <c r="B83" s="132" t="s">
        <v>118</v>
      </c>
      <c r="C83" s="128" t="s">
        <v>119</v>
      </c>
      <c r="D83" s="128"/>
      <c r="E83" s="128"/>
      <c r="F83" s="133"/>
      <c r="G83" s="134"/>
      <c r="H83" s="134"/>
      <c r="I83" s="131" t="n">
        <f aca="false">VRNP!I21</f>
        <v>0</v>
      </c>
      <c r="J83" s="68" t="str">
        <f aca="false">'1'!Mena</f>
        <v>CZK</v>
      </c>
    </row>
    <row r="84" s="55" customFormat="true" ht="25.5" hidden="false" customHeight="true" outlineLevel="0" collapsed="false">
      <c r="A84" s="135"/>
      <c r="B84" s="136" t="s">
        <v>37</v>
      </c>
      <c r="C84" s="136"/>
      <c r="D84" s="137"/>
      <c r="E84" s="137"/>
      <c r="F84" s="138"/>
      <c r="G84" s="139"/>
      <c r="H84" s="139"/>
      <c r="I84" s="140" t="n">
        <f aca="false">SUM(I39:I83)</f>
        <v>0</v>
      </c>
      <c r="J84" s="141" t="str">
        <f aca="false">'1'!Mena</f>
        <v>CZK</v>
      </c>
    </row>
    <row r="85" s="55" customFormat="true" ht="13.2" hidden="false" customHeight="false" outlineLevel="0" collapsed="false">
      <c r="F85" s="142"/>
      <c r="G85" s="142"/>
      <c r="H85" s="142"/>
      <c r="I85" s="142"/>
      <c r="J85" s="142"/>
    </row>
    <row r="86" s="55" customFormat="true" ht="13.2" hidden="false" customHeight="false" outlineLevel="0" collapsed="false">
      <c r="F86" s="142"/>
      <c r="G86" s="142"/>
      <c r="H86" s="142"/>
      <c r="I86" s="142"/>
      <c r="J86" s="142"/>
    </row>
    <row r="87" customFormat="false" ht="13.2" hidden="false" customHeight="false" outlineLevel="0" collapsed="false">
      <c r="F87" s="143"/>
      <c r="G87" s="143"/>
      <c r="H87" s="143"/>
      <c r="I87" s="143"/>
      <c r="J87" s="143"/>
    </row>
  </sheetData>
  <mergeCells count="64">
    <mergeCell ref="B1:J1"/>
    <mergeCell ref="D2:J2"/>
    <mergeCell ref="D3:J3"/>
    <mergeCell ref="D11:G11"/>
    <mergeCell ref="D12:G12"/>
    <mergeCell ref="D13:G13"/>
    <mergeCell ref="E15:F15"/>
    <mergeCell ref="G15:H15"/>
    <mergeCell ref="I15:J15"/>
    <mergeCell ref="E16:F16"/>
    <mergeCell ref="G16:I16"/>
    <mergeCell ref="G18:I18"/>
    <mergeCell ref="G19:I19"/>
    <mergeCell ref="G20:I20"/>
    <mergeCell ref="G21:I21"/>
    <mergeCell ref="D27:E27"/>
    <mergeCell ref="C31:E31"/>
    <mergeCell ref="B32:E32"/>
    <mergeCell ref="I38:J38"/>
    <mergeCell ref="C39:E39"/>
    <mergeCell ref="C40:E40"/>
    <mergeCell ref="C41:E41"/>
    <mergeCell ref="C42:E42"/>
    <mergeCell ref="C43:E43"/>
    <mergeCell ref="C44:E44"/>
    <mergeCell ref="C45:E45"/>
    <mergeCell ref="C46:E46"/>
    <mergeCell ref="C47:E47"/>
    <mergeCell ref="C48:E48"/>
    <mergeCell ref="C49:E49"/>
    <mergeCell ref="C50:E50"/>
    <mergeCell ref="C51:E51"/>
    <mergeCell ref="C52:E52"/>
    <mergeCell ref="C53:E53"/>
    <mergeCell ref="C54:E54"/>
    <mergeCell ref="C55:E55"/>
    <mergeCell ref="C56:E56"/>
    <mergeCell ref="C57:E57"/>
    <mergeCell ref="C58:E58"/>
    <mergeCell ref="C59:E59"/>
    <mergeCell ref="C60:E60"/>
    <mergeCell ref="C61:E61"/>
    <mergeCell ref="C62:E62"/>
    <mergeCell ref="C63:E63"/>
    <mergeCell ref="C64:E64"/>
    <mergeCell ref="C65:E65"/>
    <mergeCell ref="C66:E66"/>
    <mergeCell ref="C67:E67"/>
    <mergeCell ref="C68:E68"/>
    <mergeCell ref="C69:E69"/>
    <mergeCell ref="C70:E70"/>
    <mergeCell ref="C71:E71"/>
    <mergeCell ref="C72:E72"/>
    <mergeCell ref="C73:E73"/>
    <mergeCell ref="C74:E74"/>
    <mergeCell ref="C75:E75"/>
    <mergeCell ref="C76:E76"/>
    <mergeCell ref="C77:E77"/>
    <mergeCell ref="C78:E78"/>
    <mergeCell ref="C79:E79"/>
    <mergeCell ref="C80:E80"/>
    <mergeCell ref="C81:E81"/>
    <mergeCell ref="C82:E82"/>
    <mergeCell ref="C83:E8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28" man="true" max="16383" min="0"/>
  </rowBreaks>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D2" activeCellId="0" sqref="D2:J2"/>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24</v>
      </c>
      <c r="C1" s="5"/>
      <c r="D1" s="5"/>
      <c r="E1" s="5"/>
      <c r="F1" s="5"/>
      <c r="G1" s="5"/>
      <c r="H1" s="5"/>
      <c r="I1" s="5"/>
      <c r="J1" s="5"/>
    </row>
    <row r="2" customFormat="false" ht="23.25" hidden="false" customHeight="true" outlineLevel="0" collapsed="false">
      <c r="A2" s="6"/>
      <c r="B2" s="7" t="s">
        <v>4</v>
      </c>
      <c r="C2" s="8"/>
      <c r="D2" s="9" t="s">
        <v>310</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26</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27</v>
      </c>
      <c r="B16" s="160" t="s">
        <v>127</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28</v>
      </c>
      <c r="B17" s="160" t="s">
        <v>128</v>
      </c>
      <c r="C17" s="161"/>
      <c r="D17" s="162"/>
      <c r="E17" s="163"/>
      <c r="F17" s="163"/>
      <c r="G17" s="163"/>
      <c r="H17" s="163"/>
      <c r="I17" s="164" t="n">
        <v>0</v>
      </c>
      <c r="J17" s="165" t="str">
        <f aca="false">SNP!Mena</f>
        <v>CZK</v>
      </c>
    </row>
    <row r="18" customFormat="false" ht="23.25" hidden="false" customHeight="true" outlineLevel="0" collapsed="false">
      <c r="A18" s="159" t="s">
        <v>129</v>
      </c>
      <c r="B18" s="160" t="s">
        <v>129</v>
      </c>
      <c r="C18" s="161"/>
      <c r="D18" s="162"/>
      <c r="E18" s="163"/>
      <c r="F18" s="163"/>
      <c r="G18" s="163"/>
      <c r="H18" s="163"/>
      <c r="I18" s="164" t="n">
        <f aca="false">I51+I52+I53</f>
        <v>0</v>
      </c>
      <c r="J18" s="165" t="str">
        <f aca="false">SNP!Mena</f>
        <v>CZK</v>
      </c>
    </row>
    <row r="19" customFormat="false" ht="23.25" hidden="true" customHeight="true" outlineLevel="0" collapsed="false">
      <c r="A19" s="159" t="s">
        <v>130</v>
      </c>
      <c r="B19" s="160" t="s">
        <v>131</v>
      </c>
      <c r="C19" s="161"/>
      <c r="D19" s="162"/>
      <c r="E19" s="163"/>
      <c r="F19" s="163"/>
      <c r="G19" s="163"/>
      <c r="H19" s="163"/>
      <c r="I19" s="164" t="n">
        <v>0</v>
      </c>
      <c r="J19" s="165" t="str">
        <f aca="false">SNP!Mena</f>
        <v>CZK</v>
      </c>
    </row>
    <row r="20" customFormat="false" ht="23.25" hidden="true" customHeight="true" outlineLevel="0" collapsed="false">
      <c r="A20" s="159" t="s">
        <v>132</v>
      </c>
      <c r="B20" s="160" t="s">
        <v>133</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34</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1</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35</v>
      </c>
      <c r="G44" s="236"/>
      <c r="H44" s="236"/>
      <c r="I44" s="236" t="s">
        <v>20</v>
      </c>
      <c r="J44" s="236"/>
    </row>
    <row r="45" customFormat="false" ht="25.5" hidden="false" customHeight="true" outlineLevel="0" collapsed="false">
      <c r="A45" s="237"/>
      <c r="B45" s="238" t="s">
        <v>43</v>
      </c>
      <c r="C45" s="239" t="s">
        <v>136</v>
      </c>
      <c r="D45" s="239"/>
      <c r="E45" s="239"/>
      <c r="F45" s="240" t="s">
        <v>127</v>
      </c>
      <c r="G45" s="241"/>
      <c r="H45" s="241"/>
      <c r="I45" s="241" t="n">
        <f aca="false">'č.p. 17'!G8</f>
        <v>0</v>
      </c>
      <c r="J45" s="165" t="str">
        <f aca="false">SNP!Mena</f>
        <v>CZK</v>
      </c>
    </row>
    <row r="46" customFormat="false" ht="25.5" hidden="false" customHeight="true" outlineLevel="0" collapsed="false">
      <c r="A46" s="237"/>
      <c r="B46" s="242" t="s">
        <v>45</v>
      </c>
      <c r="C46" s="243" t="s">
        <v>137</v>
      </c>
      <c r="D46" s="243"/>
      <c r="E46" s="243"/>
      <c r="F46" s="244" t="s">
        <v>127</v>
      </c>
      <c r="G46" s="245"/>
      <c r="H46" s="245"/>
      <c r="I46" s="245" t="n">
        <f aca="false">'č.p. 17'!G37</f>
        <v>0</v>
      </c>
      <c r="J46" s="165" t="str">
        <f aca="false">SNP!Mena</f>
        <v>CZK</v>
      </c>
    </row>
    <row r="47" customFormat="false" ht="25.5" hidden="false" customHeight="true" outlineLevel="0" collapsed="false">
      <c r="A47" s="237"/>
      <c r="B47" s="242" t="s">
        <v>49</v>
      </c>
      <c r="C47" s="243" t="s">
        <v>138</v>
      </c>
      <c r="D47" s="243"/>
      <c r="E47" s="243"/>
      <c r="F47" s="244" t="s">
        <v>127</v>
      </c>
      <c r="G47" s="245"/>
      <c r="H47" s="245"/>
      <c r="I47" s="245" t="n">
        <f aca="false">'č.p. 17'!G42</f>
        <v>0</v>
      </c>
      <c r="J47" s="165" t="str">
        <f aca="false">SNP!Mena</f>
        <v>CZK</v>
      </c>
    </row>
    <row r="48" customFormat="false" ht="25.5" hidden="false" customHeight="true" outlineLevel="0" collapsed="false">
      <c r="A48" s="237"/>
      <c r="B48" s="242" t="s">
        <v>51</v>
      </c>
      <c r="C48" s="243" t="s">
        <v>139</v>
      </c>
      <c r="D48" s="243"/>
      <c r="E48" s="243"/>
      <c r="F48" s="244" t="s">
        <v>127</v>
      </c>
      <c r="G48" s="245"/>
      <c r="H48" s="245"/>
      <c r="I48" s="245" t="n">
        <f aca="false">'č.p. 17'!G47</f>
        <v>0</v>
      </c>
      <c r="J48" s="165" t="str">
        <f aca="false">SNP!Mena</f>
        <v>CZK</v>
      </c>
    </row>
    <row r="49" customFormat="false" ht="25.5" hidden="false" customHeight="true" outlineLevel="0" collapsed="false">
      <c r="A49" s="237"/>
      <c r="B49" s="242" t="s">
        <v>57</v>
      </c>
      <c r="C49" s="243" t="s">
        <v>140</v>
      </c>
      <c r="D49" s="243"/>
      <c r="E49" s="243"/>
      <c r="F49" s="244" t="s">
        <v>127</v>
      </c>
      <c r="G49" s="245"/>
      <c r="H49" s="245"/>
      <c r="I49" s="245" t="n">
        <f aca="false">'č.p. 17'!G49</f>
        <v>0</v>
      </c>
      <c r="J49" s="165" t="str">
        <f aca="false">SNP!Mena</f>
        <v>CZK</v>
      </c>
    </row>
    <row r="50" customFormat="false" ht="25.5" hidden="false" customHeight="true" outlineLevel="0" collapsed="false">
      <c r="A50" s="237"/>
      <c r="B50" s="242" t="s">
        <v>141</v>
      </c>
      <c r="C50" s="243" t="s">
        <v>142</v>
      </c>
      <c r="D50" s="243"/>
      <c r="E50" s="243"/>
      <c r="F50" s="244" t="s">
        <v>127</v>
      </c>
      <c r="G50" s="245"/>
      <c r="H50" s="245"/>
      <c r="I50" s="245" t="n">
        <f aca="false">'č.p. 17'!G57</f>
        <v>0</v>
      </c>
      <c r="J50" s="165" t="str">
        <f aca="false">SNP!Mena</f>
        <v>CZK</v>
      </c>
    </row>
    <row r="51" customFormat="false" ht="25.5" hidden="false" customHeight="true" outlineLevel="0" collapsed="false">
      <c r="A51" s="237"/>
      <c r="B51" s="242" t="s">
        <v>143</v>
      </c>
      <c r="C51" s="243" t="s">
        <v>144</v>
      </c>
      <c r="D51" s="243"/>
      <c r="E51" s="243"/>
      <c r="F51" s="244" t="s">
        <v>129</v>
      </c>
      <c r="G51" s="245"/>
      <c r="H51" s="245"/>
      <c r="I51" s="245" t="n">
        <f aca="false">'č.p. 17'!G59</f>
        <v>0</v>
      </c>
      <c r="J51" s="165" t="str">
        <f aca="false">SNP!Mena</f>
        <v>CZK</v>
      </c>
    </row>
    <row r="52" customFormat="false" ht="25.5" hidden="false" customHeight="true" outlineLevel="0" collapsed="false">
      <c r="A52" s="237"/>
      <c r="B52" s="242" t="s">
        <v>145</v>
      </c>
      <c r="C52" s="243" t="s">
        <v>146</v>
      </c>
      <c r="D52" s="243"/>
      <c r="E52" s="243"/>
      <c r="F52" s="244" t="s">
        <v>129</v>
      </c>
      <c r="G52" s="245"/>
      <c r="H52" s="245"/>
      <c r="I52" s="245" t="n">
        <f aca="false">'č.p. 17'!G63</f>
        <v>0</v>
      </c>
      <c r="J52" s="165" t="str">
        <f aca="false">SNP!Mena</f>
        <v>CZK</v>
      </c>
    </row>
    <row r="53" customFormat="false" ht="25.5" hidden="false" customHeight="true" outlineLevel="0" collapsed="false">
      <c r="A53" s="237"/>
      <c r="B53" s="246" t="s">
        <v>147</v>
      </c>
      <c r="C53" s="247" t="s">
        <v>148</v>
      </c>
      <c r="D53" s="247"/>
      <c r="E53" s="247"/>
      <c r="F53" s="248" t="s">
        <v>129</v>
      </c>
      <c r="G53" s="249"/>
      <c r="H53" s="249"/>
      <c r="I53" s="249" t="n">
        <f aca="false">'č.p. 17'!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36" colorId="64" zoomScale="100" zoomScaleNormal="100" zoomScalePageLayoutView="100" workbookViewId="0">
      <selection pane="topLeft" activeCell="C58" activeCellId="0" sqref="C58"/>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98.43"/>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55" width="8.66"/>
    <col collapsed="false" customWidth="false" hidden="false" outlineLevel="0" max="28" min="22" style="55" width="8.66"/>
    <col collapsed="false" customWidth="false" hidden="true" outlineLevel="0" max="39" min="29" style="55" width="8.66"/>
    <col collapsed="false" customWidth="false" hidden="false" outlineLevel="0" max="257" min="40" style="55" width="8.66"/>
  </cols>
  <sheetData>
    <row r="1" customFormat="false" ht="15.75" hidden="false" customHeight="true" outlineLevel="0" collapsed="false">
      <c r="A1" s="257" t="s">
        <v>120</v>
      </c>
      <c r="B1" s="257"/>
      <c r="C1" s="257"/>
      <c r="D1" s="257"/>
      <c r="E1" s="257"/>
      <c r="F1" s="257"/>
      <c r="G1" s="257"/>
      <c r="AE1" s="55" t="s">
        <v>149</v>
      </c>
    </row>
    <row r="2" customFormat="false" ht="25.05" hidden="false" customHeight="true" outlineLevel="0" collapsed="false">
      <c r="A2" s="258" t="s">
        <v>150</v>
      </c>
      <c r="B2" s="259"/>
      <c r="C2" s="260" t="s">
        <v>311</v>
      </c>
      <c r="D2" s="260"/>
      <c r="E2" s="260"/>
      <c r="F2" s="260"/>
      <c r="G2" s="260"/>
      <c r="AE2" s="55" t="s">
        <v>152</v>
      </c>
    </row>
    <row r="3" customFormat="false" ht="25.05" hidden="true" customHeight="true" outlineLevel="0" collapsed="false">
      <c r="A3" s="258" t="s">
        <v>122</v>
      </c>
      <c r="B3" s="259"/>
      <c r="C3" s="260"/>
      <c r="D3" s="260"/>
      <c r="E3" s="260"/>
      <c r="F3" s="260"/>
      <c r="G3" s="260"/>
      <c r="AE3" s="55" t="s">
        <v>153</v>
      </c>
    </row>
    <row r="4" customFormat="false" ht="25.05" hidden="true" customHeight="true" outlineLevel="0" collapsed="false">
      <c r="A4" s="258" t="s">
        <v>123</v>
      </c>
      <c r="B4" s="259"/>
      <c r="C4" s="260"/>
      <c r="D4" s="260"/>
      <c r="E4" s="260"/>
      <c r="F4" s="260"/>
      <c r="G4" s="260"/>
      <c r="AE4" s="55" t="s">
        <v>154</v>
      </c>
    </row>
    <row r="5" customFormat="false" ht="13.2" hidden="true" customHeight="false" outlineLevel="0" collapsed="false">
      <c r="A5" s="261" t="s">
        <v>155</v>
      </c>
      <c r="B5" s="262"/>
      <c r="C5" s="262"/>
      <c r="D5" s="263"/>
      <c r="E5" s="263"/>
      <c r="F5" s="264"/>
      <c r="G5" s="265"/>
      <c r="AE5" s="55" t="s">
        <v>156</v>
      </c>
    </row>
    <row r="7" customFormat="false" ht="39.6" hidden="false" customHeight="false" outlineLevel="0" collapsed="false">
      <c r="A7" s="266" t="s">
        <v>157</v>
      </c>
      <c r="B7" s="267" t="s">
        <v>158</v>
      </c>
      <c r="C7" s="267" t="s">
        <v>159</v>
      </c>
      <c r="D7" s="266" t="s">
        <v>160</v>
      </c>
      <c r="E7" s="266" t="s">
        <v>161</v>
      </c>
      <c r="F7" s="268" t="s">
        <v>162</v>
      </c>
      <c r="G7" s="266" t="s">
        <v>20</v>
      </c>
      <c r="H7" s="269" t="s">
        <v>163</v>
      </c>
      <c r="I7" s="269" t="s">
        <v>164</v>
      </c>
      <c r="J7" s="269" t="s">
        <v>165</v>
      </c>
      <c r="K7" s="269" t="s">
        <v>166</v>
      </c>
      <c r="L7" s="269" t="s">
        <v>167</v>
      </c>
      <c r="M7" s="269" t="s">
        <v>168</v>
      </c>
      <c r="N7" s="269" t="s">
        <v>169</v>
      </c>
      <c r="O7" s="269" t="s">
        <v>170</v>
      </c>
      <c r="P7" s="269" t="s">
        <v>171</v>
      </c>
      <c r="Q7" s="269" t="s">
        <v>172</v>
      </c>
      <c r="R7" s="269" t="s">
        <v>173</v>
      </c>
      <c r="S7" s="269" t="s">
        <v>174</v>
      </c>
      <c r="T7" s="269" t="s">
        <v>175</v>
      </c>
      <c r="U7" s="269" t="s">
        <v>176</v>
      </c>
    </row>
    <row r="8" customFormat="false" ht="13.2" hidden="false" customHeight="false" outlineLevel="0" collapsed="false">
      <c r="A8" s="270" t="s">
        <v>177</v>
      </c>
      <c r="B8" s="271" t="s">
        <v>43</v>
      </c>
      <c r="C8" s="272" t="s">
        <v>136</v>
      </c>
      <c r="D8" s="273"/>
      <c r="E8" s="274"/>
      <c r="F8" s="275"/>
      <c r="G8" s="276" t="n">
        <f aca="false">G9+G10+G11+G12+G13+G14+G15+G16+G17+G18+G19+G20+G21+G22+G23+G24+G25+G26+G27+G28+G29+G30+G31+G32+G33+G34+G35+G36</f>
        <v>0</v>
      </c>
      <c r="H8" s="276"/>
      <c r="I8" s="276" t="n">
        <f aca="false">SUM(I9:I27)</f>
        <v>89.75</v>
      </c>
      <c r="J8" s="276"/>
      <c r="K8" s="276" t="n">
        <f aca="false">SUM(K9:K27)</f>
        <v>51445.09</v>
      </c>
      <c r="L8" s="276"/>
      <c r="M8" s="276" t="n">
        <f aca="false">SUM(M9:M27)</f>
        <v>0</v>
      </c>
      <c r="N8" s="277"/>
      <c r="O8" s="277" t="n">
        <f aca="false">SUM(O9:O27)</f>
        <v>0.0035</v>
      </c>
      <c r="P8" s="277"/>
      <c r="Q8" s="277" t="n">
        <f aca="false">SUM(Q9:Q27)</f>
        <v>0</v>
      </c>
      <c r="R8" s="277"/>
      <c r="S8" s="277"/>
      <c r="T8" s="270"/>
      <c r="U8" s="277" t="n">
        <f aca="false">SUM(U9:U27)</f>
        <v>96.91</v>
      </c>
      <c r="AE8" s="55" t="s">
        <v>178</v>
      </c>
    </row>
    <row r="9" customFormat="false" ht="13.2" hidden="false" customHeight="false" outlineLevel="1" collapsed="false">
      <c r="A9" s="278" t="n">
        <v>1</v>
      </c>
      <c r="B9" s="278" t="s">
        <v>179</v>
      </c>
      <c r="C9" s="279" t="s">
        <v>180</v>
      </c>
      <c r="D9" s="280" t="s">
        <v>181</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182</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3.2" hidden="false" customHeight="false" outlineLevel="1" collapsed="false">
      <c r="A10" s="278" t="n">
        <v>2</v>
      </c>
      <c r="B10" s="278" t="s">
        <v>183</v>
      </c>
      <c r="C10" s="287" t="s">
        <v>184</v>
      </c>
      <c r="D10" s="284" t="s">
        <v>181</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185</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3.2" hidden="false" customHeight="false" outlineLevel="1" collapsed="false">
      <c r="A11" s="278" t="n">
        <v>3</v>
      </c>
      <c r="B11" s="278" t="s">
        <v>186</v>
      </c>
      <c r="C11" s="287" t="s">
        <v>187</v>
      </c>
      <c r="D11" s="284" t="s">
        <v>181</v>
      </c>
      <c r="E11" s="288" t="n">
        <v>0</v>
      </c>
      <c r="F11" s="282"/>
      <c r="G11" s="283" t="n">
        <f aca="false">E11*F11</f>
        <v>0</v>
      </c>
      <c r="H11" s="283" t="n">
        <v>0</v>
      </c>
      <c r="I11" s="283" t="n">
        <f aca="false">ROUND(E11*H11,2)</f>
        <v>0</v>
      </c>
      <c r="J11" s="283" t="n">
        <v>1955</v>
      </c>
      <c r="K11" s="283" t="n">
        <f aca="false">ROUND(E11*J11,2)</f>
        <v>0</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0</v>
      </c>
      <c r="V11" s="286"/>
      <c r="W11" s="286"/>
      <c r="X11" s="286"/>
      <c r="Y11" s="286"/>
      <c r="Z11" s="286"/>
      <c r="AA11" s="286"/>
      <c r="AB11" s="286"/>
      <c r="AC11" s="286"/>
      <c r="AD11" s="286"/>
      <c r="AE11" s="286" t="s">
        <v>182</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3.2" hidden="false" customHeight="false" outlineLevel="1" collapsed="false">
      <c r="A12" s="278" t="n">
        <v>4</v>
      </c>
      <c r="B12" s="289" t="s">
        <v>188</v>
      </c>
      <c r="C12" s="290" t="s">
        <v>189</v>
      </c>
      <c r="D12" s="284" t="s">
        <v>181</v>
      </c>
      <c r="E12" s="288" t="n">
        <v>0</v>
      </c>
      <c r="F12" s="282"/>
      <c r="G12" s="283" t="n">
        <f aca="false">E12*F12</f>
        <v>0</v>
      </c>
      <c r="H12" s="283" t="n">
        <v>0</v>
      </c>
      <c r="I12" s="283" t="n">
        <f aca="false">ROUND(E12*H12,2)</f>
        <v>0</v>
      </c>
      <c r="J12" s="283" t="n">
        <v>5460</v>
      </c>
      <c r="K12" s="283" t="n">
        <f aca="false">ROUND(E12*J12,2)</f>
        <v>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0</v>
      </c>
      <c r="V12" s="286"/>
      <c r="W12" s="286"/>
      <c r="X12" s="286"/>
      <c r="Y12" s="286"/>
      <c r="Z12" s="286"/>
      <c r="AA12" s="286"/>
      <c r="AB12" s="286"/>
      <c r="AC12" s="286"/>
      <c r="AD12" s="286"/>
      <c r="AE12" s="286" t="s">
        <v>185</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3.2" hidden="false" customHeight="false" outlineLevel="1" collapsed="false">
      <c r="A13" s="278" t="n">
        <v>5</v>
      </c>
      <c r="B13" s="289" t="s">
        <v>190</v>
      </c>
      <c r="C13" s="290" t="s">
        <v>191</v>
      </c>
      <c r="D13" s="284" t="s">
        <v>181</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185</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3.2" hidden="false" customHeight="false" outlineLevel="1" collapsed="false">
      <c r="A14" s="278" t="n">
        <v>6</v>
      </c>
      <c r="B14" s="289" t="s">
        <v>192</v>
      </c>
      <c r="C14" s="290" t="s">
        <v>193</v>
      </c>
      <c r="D14" s="284" t="s">
        <v>181</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182</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3.2" hidden="false" customHeight="false" outlineLevel="1" collapsed="false">
      <c r="A15" s="278" t="n">
        <v>7</v>
      </c>
      <c r="B15" s="289" t="s">
        <v>194</v>
      </c>
      <c r="C15" s="290" t="s">
        <v>195</v>
      </c>
      <c r="D15" s="284" t="s">
        <v>181</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182</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3.2" hidden="false" customHeight="false" outlineLevel="1" collapsed="false">
      <c r="A16" s="278" t="n">
        <v>8</v>
      </c>
      <c r="B16" s="289" t="s">
        <v>196</v>
      </c>
      <c r="C16" s="290" t="s">
        <v>197</v>
      </c>
      <c r="D16" s="284" t="s">
        <v>198</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182</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3.2" hidden="false" customHeight="false" outlineLevel="1" collapsed="false">
      <c r="A17" s="278" t="n">
        <v>9</v>
      </c>
      <c r="B17" s="289" t="s">
        <v>199</v>
      </c>
      <c r="C17" s="290" t="s">
        <v>200</v>
      </c>
      <c r="D17" s="284" t="s">
        <v>181</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185</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4" hidden="false" customHeight="false" outlineLevel="1" collapsed="false">
      <c r="A18" s="278" t="n">
        <v>10</v>
      </c>
      <c r="B18" s="291" t="s">
        <v>201</v>
      </c>
      <c r="C18" s="292" t="s">
        <v>202</v>
      </c>
      <c r="D18" s="293" t="s">
        <v>203</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185</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3.2" hidden="false" customHeight="false" outlineLevel="1" collapsed="false">
      <c r="A19" s="278" t="n">
        <v>11</v>
      </c>
      <c r="B19" s="291" t="s">
        <v>204</v>
      </c>
      <c r="C19" s="292" t="s">
        <v>205</v>
      </c>
      <c r="D19" s="293" t="s">
        <v>206</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185</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3.2" hidden="false" customHeight="false" outlineLevel="1" collapsed="false">
      <c r="A20" s="278" t="n">
        <v>12</v>
      </c>
      <c r="B20" s="291" t="s">
        <v>207</v>
      </c>
      <c r="C20" s="292" t="s">
        <v>208</v>
      </c>
      <c r="D20" s="293" t="s">
        <v>206</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185</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3.2" hidden="false" customHeight="false" outlineLevel="1" collapsed="false">
      <c r="A21" s="278" t="n">
        <v>13</v>
      </c>
      <c r="B21" s="291" t="s">
        <v>209</v>
      </c>
      <c r="C21" s="292" t="s">
        <v>210</v>
      </c>
      <c r="D21" s="293" t="s">
        <v>206</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182</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3.2" hidden="false" customHeight="false" outlineLevel="1" collapsed="false">
      <c r="A22" s="278" t="n">
        <v>14</v>
      </c>
      <c r="B22" s="291" t="s">
        <v>211</v>
      </c>
      <c r="C22" s="292" t="s">
        <v>212</v>
      </c>
      <c r="D22" s="293" t="s">
        <v>206</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185</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3.2" hidden="false" customHeight="false" outlineLevel="1" collapsed="false">
      <c r="A23" s="278" t="n">
        <v>15</v>
      </c>
      <c r="B23" s="291" t="s">
        <v>213</v>
      </c>
      <c r="C23" s="292" t="s">
        <v>214</v>
      </c>
      <c r="D23" s="293" t="s">
        <v>206</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185</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3.2" hidden="false" customHeight="false" outlineLevel="1" collapsed="false">
      <c r="A24" s="278" t="n">
        <v>16</v>
      </c>
      <c r="B24" s="296" t="n">
        <v>111203201</v>
      </c>
      <c r="C24" s="292" t="s">
        <v>215</v>
      </c>
      <c r="D24" s="293" t="s">
        <v>203</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185</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3.2" hidden="false" customHeight="false" outlineLevel="1" collapsed="false">
      <c r="A25" s="278" t="n">
        <v>17</v>
      </c>
      <c r="B25" s="296" t="n">
        <v>181411131</v>
      </c>
      <c r="C25" s="292" t="s">
        <v>216</v>
      </c>
      <c r="D25" s="293" t="s">
        <v>203</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185</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3.2" hidden="false" customHeight="false" outlineLevel="1" collapsed="false">
      <c r="A26" s="278" t="n">
        <v>18</v>
      </c>
      <c r="B26" s="298" t="n">
        <v>572410</v>
      </c>
      <c r="C26" s="299" t="s">
        <v>217</v>
      </c>
      <c r="D26" s="300" t="s">
        <v>218</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185</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3.2" hidden="false" customHeight="false" outlineLevel="1" collapsed="false">
      <c r="A27" s="278" t="n">
        <v>19</v>
      </c>
      <c r="B27" s="289" t="s">
        <v>219</v>
      </c>
      <c r="C27" s="290" t="s">
        <v>220</v>
      </c>
      <c r="D27" s="284" t="s">
        <v>181</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182</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3.2" hidden="false" customHeight="false" outlineLevel="0" collapsed="false">
      <c r="A28" s="278" t="n">
        <v>20</v>
      </c>
      <c r="B28" s="289" t="s">
        <v>221</v>
      </c>
      <c r="C28" s="290" t="s">
        <v>222</v>
      </c>
      <c r="D28" s="284" t="s">
        <v>181</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178</v>
      </c>
    </row>
    <row r="29" customFormat="false" ht="13.2" hidden="false" customHeight="false" outlineLevel="1" collapsed="false">
      <c r="A29" s="278" t="n">
        <v>21</v>
      </c>
      <c r="B29" s="289" t="s">
        <v>223</v>
      </c>
      <c r="C29" s="290" t="s">
        <v>224</v>
      </c>
      <c r="D29" s="284" t="s">
        <v>181</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182</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3.2" hidden="false" customHeight="false" outlineLevel="1" collapsed="false">
      <c r="A30" s="278" t="n">
        <v>22</v>
      </c>
      <c r="B30" s="289" t="s">
        <v>225</v>
      </c>
      <c r="C30" s="290" t="s">
        <v>226</v>
      </c>
      <c r="D30" s="284" t="s">
        <v>181</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185</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3.2" hidden="false" customHeight="false" outlineLevel="0" collapsed="false">
      <c r="A31" s="278" t="n">
        <v>23</v>
      </c>
      <c r="B31" s="289" t="s">
        <v>227</v>
      </c>
      <c r="C31" s="290" t="s">
        <v>228</v>
      </c>
      <c r="D31" s="284" t="s">
        <v>181</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178</v>
      </c>
    </row>
    <row r="32" customFormat="false" ht="13.2" hidden="false" customHeight="false" outlineLevel="1" collapsed="false">
      <c r="A32" s="278" t="n">
        <v>24</v>
      </c>
      <c r="B32" s="289" t="s">
        <v>229</v>
      </c>
      <c r="C32" s="290" t="s">
        <v>230</v>
      </c>
      <c r="D32" s="284" t="s">
        <v>231</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185</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3.2" hidden="false" customHeight="false" outlineLevel="0" collapsed="false">
      <c r="A33" s="278" t="n">
        <v>25</v>
      </c>
      <c r="B33" s="289" t="s">
        <v>232</v>
      </c>
      <c r="C33" s="290" t="s">
        <v>233</v>
      </c>
      <c r="D33" s="284" t="s">
        <v>203</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178</v>
      </c>
    </row>
    <row r="34" customFormat="false" ht="13.2" hidden="false" customHeight="false" outlineLevel="1" collapsed="false">
      <c r="A34" s="278" t="n">
        <v>26</v>
      </c>
      <c r="B34" s="289" t="s">
        <v>234</v>
      </c>
      <c r="C34" s="290" t="s">
        <v>235</v>
      </c>
      <c r="D34" s="284" t="s">
        <v>203</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185</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3.2" hidden="false" customHeight="false" outlineLevel="0" collapsed="false">
      <c r="A35" s="278" t="n">
        <v>27</v>
      </c>
      <c r="B35" s="289" t="s">
        <v>236</v>
      </c>
      <c r="C35" s="290" t="s">
        <v>237</v>
      </c>
      <c r="D35" s="284" t="s">
        <v>181</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178</v>
      </c>
    </row>
    <row r="36" customFormat="false" ht="13.2" hidden="false" customHeight="false" outlineLevel="1" collapsed="false">
      <c r="A36" s="278" t="n">
        <v>28</v>
      </c>
      <c r="B36" s="289" t="s">
        <v>238</v>
      </c>
      <c r="C36" s="290" t="s">
        <v>239</v>
      </c>
      <c r="D36" s="284" t="s">
        <v>181</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185</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3.2" hidden="false" customHeight="false" outlineLevel="1" collapsed="false">
      <c r="A37" s="302" t="s">
        <v>177</v>
      </c>
      <c r="B37" s="303" t="s">
        <v>45</v>
      </c>
      <c r="C37" s="304" t="s">
        <v>137</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185</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3.2" hidden="false" customHeight="false" outlineLevel="1" collapsed="false">
      <c r="A38" s="278" t="n">
        <v>29</v>
      </c>
      <c r="B38" s="289" t="s">
        <v>240</v>
      </c>
      <c r="C38" s="290" t="s">
        <v>241</v>
      </c>
      <c r="D38" s="284" t="s">
        <v>231</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60</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3.2" hidden="false" customHeight="false" outlineLevel="1" collapsed="false">
      <c r="A39" s="278" t="n">
        <v>30</v>
      </c>
      <c r="B39" s="296" t="n">
        <v>460080031</v>
      </c>
      <c r="C39" s="292" t="s">
        <v>242</v>
      </c>
      <c r="D39" s="293" t="s">
        <v>181</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60</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3.2" hidden="false" customHeight="false" outlineLevel="1" collapsed="false">
      <c r="A40" s="278" t="n">
        <v>31</v>
      </c>
      <c r="B40" s="296" t="n">
        <v>273362021</v>
      </c>
      <c r="C40" s="292" t="s">
        <v>243</v>
      </c>
      <c r="D40" s="293" t="s">
        <v>231</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60</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3.2" hidden="false" customHeight="false" outlineLevel="0" collapsed="false">
      <c r="A41" s="278" t="n">
        <v>32</v>
      </c>
      <c r="B41" s="289" t="s">
        <v>244</v>
      </c>
      <c r="C41" s="290" t="s">
        <v>245</v>
      </c>
      <c r="D41" s="284" t="s">
        <v>203</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178</v>
      </c>
    </row>
    <row r="42" customFormat="false" ht="13.2" hidden="false" customHeight="false" outlineLevel="1" collapsed="false">
      <c r="A42" s="302" t="s">
        <v>177</v>
      </c>
      <c r="B42" s="303" t="s">
        <v>49</v>
      </c>
      <c r="C42" s="304" t="s">
        <v>138</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185</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3.2" hidden="false" customHeight="false" outlineLevel="0" collapsed="false">
      <c r="A43" s="278" t="n">
        <v>33</v>
      </c>
      <c r="B43" s="296" t="n">
        <v>997006512</v>
      </c>
      <c r="C43" s="292" t="s">
        <v>246</v>
      </c>
      <c r="D43" s="293" t="s">
        <v>231</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178</v>
      </c>
    </row>
    <row r="44" customFormat="false" ht="13.2" hidden="false" customHeight="false" outlineLevel="1" collapsed="false">
      <c r="A44" s="278" t="n">
        <v>34</v>
      </c>
      <c r="B44" s="296" t="n">
        <v>997006519</v>
      </c>
      <c r="C44" s="292" t="s">
        <v>247</v>
      </c>
      <c r="D44" s="293" t="s">
        <v>231</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185</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3.2" hidden="false" customHeight="false" outlineLevel="1" collapsed="false">
      <c r="A45" s="278" t="n">
        <v>35</v>
      </c>
      <c r="B45" s="296" t="n">
        <v>997013602</v>
      </c>
      <c r="C45" s="292" t="s">
        <v>248</v>
      </c>
      <c r="D45" s="293" t="s">
        <v>231</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185</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3.2" hidden="false" customHeight="false" outlineLevel="1" collapsed="false">
      <c r="A46" s="278" t="n">
        <v>36</v>
      </c>
      <c r="B46" s="289" t="s">
        <v>249</v>
      </c>
      <c r="C46" s="290" t="s">
        <v>250</v>
      </c>
      <c r="D46" s="284" t="s">
        <v>181</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185</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3.2" hidden="false" customHeight="false" outlineLevel="0" collapsed="false">
      <c r="A47" s="302" t="s">
        <v>177</v>
      </c>
      <c r="B47" s="303" t="s">
        <v>51</v>
      </c>
      <c r="C47" s="304" t="s">
        <v>139</v>
      </c>
      <c r="D47" s="305"/>
      <c r="E47" s="306"/>
      <c r="F47" s="307"/>
      <c r="G47" s="276" t="n">
        <f aca="false">G48</f>
        <v>0</v>
      </c>
      <c r="H47" s="308"/>
      <c r="I47" s="308" t="n">
        <f aca="false">SUM(I48:I59)</f>
        <v>156799.33</v>
      </c>
      <c r="J47" s="308"/>
      <c r="K47" s="308" t="n">
        <f aca="false">SUM(K48:K59)</f>
        <v>1030558.5</v>
      </c>
      <c r="L47" s="308"/>
      <c r="M47" s="308" t="n">
        <f aca="false">SUM(M48:M59)</f>
        <v>0</v>
      </c>
      <c r="N47" s="305"/>
      <c r="O47" s="305" t="n">
        <f aca="false">SUM(O48:O59)</f>
        <v>0.72707</v>
      </c>
      <c r="P47" s="305"/>
      <c r="Q47" s="305" t="n">
        <f aca="false">SUM(Q48:Q59)</f>
        <v>0</v>
      </c>
      <c r="R47" s="305"/>
      <c r="S47" s="305"/>
      <c r="T47" s="309"/>
      <c r="U47" s="305" t="n">
        <f aca="false">SUM(U48:U59)</f>
        <v>11.02</v>
      </c>
      <c r="AE47" s="55" t="s">
        <v>178</v>
      </c>
    </row>
    <row r="48" customFormat="false" ht="12.45" hidden="false" customHeight="true" outlineLevel="1" collapsed="false">
      <c r="A48" s="278" t="n">
        <v>37</v>
      </c>
      <c r="B48" s="289" t="s">
        <v>251</v>
      </c>
      <c r="C48" s="290" t="s">
        <v>252</v>
      </c>
      <c r="D48" s="284" t="s">
        <v>203</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185</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3.5" hidden="false" customHeight="true" outlineLevel="1" collapsed="false">
      <c r="A49" s="302" t="s">
        <v>177</v>
      </c>
      <c r="B49" s="303" t="s">
        <v>57</v>
      </c>
      <c r="C49" s="304" t="s">
        <v>140</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60</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1.55" hidden="false" customHeight="true" outlineLevel="1" collapsed="false">
      <c r="A50" s="278" t="n">
        <v>38</v>
      </c>
      <c r="B50" s="289" t="s">
        <v>253</v>
      </c>
      <c r="C50" s="290" t="s">
        <v>254</v>
      </c>
      <c r="D50" s="284" t="s">
        <v>255</v>
      </c>
      <c r="E50" s="288" t="n">
        <v>6</v>
      </c>
      <c r="F50" s="282"/>
      <c r="G50" s="283" t="n">
        <f aca="false">E50*F50</f>
        <v>0</v>
      </c>
      <c r="H50" s="283" t="n">
        <v>5500</v>
      </c>
      <c r="I50" s="283" t="n">
        <f aca="false">ROUND(E50*H50,2)</f>
        <v>33000</v>
      </c>
      <c r="J50" s="283" t="n">
        <v>0</v>
      </c>
      <c r="K50" s="283" t="n">
        <f aca="false">ROUND(E50*J50,2)</f>
        <v>0</v>
      </c>
      <c r="L50" s="283" t="n">
        <v>0</v>
      </c>
      <c r="M50" s="283" t="n">
        <f aca="false">G50*(1+L50/100)</f>
        <v>0</v>
      </c>
      <c r="N50" s="284" t="n">
        <v>0.026</v>
      </c>
      <c r="O50" s="284" t="n">
        <f aca="false">ROUND(E50*N50,5)</f>
        <v>0.156</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60</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3.2" hidden="false" customHeight="false" outlineLevel="1" collapsed="false">
      <c r="A51" s="278" t="n">
        <v>39</v>
      </c>
      <c r="B51" s="289" t="s">
        <v>256</v>
      </c>
      <c r="C51" s="290" t="s">
        <v>257</v>
      </c>
      <c r="D51" s="284" t="s">
        <v>206</v>
      </c>
      <c r="E51" s="288" t="n">
        <v>1</v>
      </c>
      <c r="F51" s="282"/>
      <c r="G51" s="283" t="n">
        <f aca="false">E51*F51</f>
        <v>0</v>
      </c>
      <c r="H51" s="283" t="n">
        <v>2000</v>
      </c>
      <c r="I51" s="283" t="n">
        <f aca="false">ROUND(E51*H51,2)</f>
        <v>2000</v>
      </c>
      <c r="J51" s="283" t="n">
        <v>0</v>
      </c>
      <c r="K51" s="283" t="n">
        <f aca="false">ROUND(E51*J51,2)</f>
        <v>0</v>
      </c>
      <c r="L51" s="283" t="n">
        <v>0</v>
      </c>
      <c r="M51" s="283" t="n">
        <f aca="false">G51*(1+L51/100)</f>
        <v>0</v>
      </c>
      <c r="N51" s="284" t="n">
        <v>0.026</v>
      </c>
      <c r="O51" s="284" t="n">
        <f aca="false">ROUND(E51*N51,5)</f>
        <v>0.026</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60</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3.2" hidden="false" customHeight="false" outlineLevel="1" collapsed="false">
      <c r="A52" s="278" t="n">
        <v>40</v>
      </c>
      <c r="B52" s="289" t="s">
        <v>258</v>
      </c>
      <c r="C52" s="290" t="s">
        <v>259</v>
      </c>
      <c r="D52" s="284" t="s">
        <v>206</v>
      </c>
      <c r="E52" s="288" t="n">
        <v>6</v>
      </c>
      <c r="F52" s="282"/>
      <c r="G52" s="283" t="n">
        <f aca="false">E52*F52</f>
        <v>0</v>
      </c>
      <c r="H52" s="283" t="n">
        <v>50</v>
      </c>
      <c r="I52" s="283" t="n">
        <f aca="false">ROUND(E52*H52,2)</f>
        <v>300</v>
      </c>
      <c r="J52" s="283" t="n">
        <v>0</v>
      </c>
      <c r="K52" s="283" t="n">
        <f aca="false">ROUND(E52*J52,2)</f>
        <v>0</v>
      </c>
      <c r="L52" s="283" t="n">
        <v>0</v>
      </c>
      <c r="M52" s="283" t="n">
        <f aca="false">G52*(1+L52/100)</f>
        <v>0</v>
      </c>
      <c r="N52" s="284" t="n">
        <v>0.026</v>
      </c>
      <c r="O52" s="284" t="n">
        <f aca="false">ROUND(E52*N52,5)</f>
        <v>0.156</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60</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3.2" hidden="false" customHeight="false" outlineLevel="1" collapsed="false">
      <c r="A53" s="278" t="n">
        <v>41</v>
      </c>
      <c r="B53" s="289" t="s">
        <v>261</v>
      </c>
      <c r="C53" s="290" t="s">
        <v>262</v>
      </c>
      <c r="D53" s="284" t="s">
        <v>206</v>
      </c>
      <c r="E53" s="288" t="n">
        <v>1</v>
      </c>
      <c r="F53" s="282"/>
      <c r="G53" s="283" t="n">
        <f aca="false">E53*F53</f>
        <v>0</v>
      </c>
      <c r="H53" s="283" t="n">
        <v>840</v>
      </c>
      <c r="I53" s="283" t="n">
        <f aca="false">ROUND(E53*H53,2)</f>
        <v>840</v>
      </c>
      <c r="J53" s="283" t="n">
        <v>0</v>
      </c>
      <c r="K53" s="283" t="n">
        <f aca="false">ROUND(E53*J53,2)</f>
        <v>0</v>
      </c>
      <c r="L53" s="283" t="n">
        <v>0</v>
      </c>
      <c r="M53" s="283" t="n">
        <f aca="false">G53*(1+L53/100)</f>
        <v>0</v>
      </c>
      <c r="N53" s="284" t="n">
        <v>0.026</v>
      </c>
      <c r="O53" s="284" t="n">
        <f aca="false">ROUND(E53*N53,5)</f>
        <v>0.02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60</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4" hidden="false" customHeight="false" outlineLevel="1" collapsed="false">
      <c r="A54" s="278" t="n">
        <v>42</v>
      </c>
      <c r="B54" s="296" t="n">
        <v>212751104</v>
      </c>
      <c r="C54" s="292" t="s">
        <v>263</v>
      </c>
      <c r="D54" s="293" t="s">
        <v>255</v>
      </c>
      <c r="E54" s="294" t="n">
        <v>6.74</v>
      </c>
      <c r="F54" s="282"/>
      <c r="G54" s="283" t="n">
        <f aca="false">E54*F54</f>
        <v>0</v>
      </c>
      <c r="H54" s="283" t="n">
        <v>2000</v>
      </c>
      <c r="I54" s="283" t="n">
        <f aca="false">ROUND(E54*H54,2)</f>
        <v>13480</v>
      </c>
      <c r="J54" s="283" t="n">
        <v>0</v>
      </c>
      <c r="K54" s="283" t="n">
        <f aca="false">ROUND(E54*J54,2)</f>
        <v>0</v>
      </c>
      <c r="L54" s="283" t="n">
        <v>0</v>
      </c>
      <c r="M54" s="283" t="n">
        <f aca="false">G54*(1+L54/100)</f>
        <v>0</v>
      </c>
      <c r="N54" s="284" t="n">
        <v>0.026</v>
      </c>
      <c r="O54" s="284" t="n">
        <f aca="false">ROUND(E54*N54,5)</f>
        <v>0.175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60</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3.2" hidden="false" customHeight="false" outlineLevel="1" collapsed="false">
      <c r="A55" s="278" t="n">
        <v>43</v>
      </c>
      <c r="B55" s="296" t="n">
        <v>998721201</v>
      </c>
      <c r="C55" s="292" t="s">
        <v>264</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60</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3.2" hidden="false" customHeight="false" outlineLevel="1" collapsed="false">
      <c r="A56" s="278" t="n">
        <v>44</v>
      </c>
      <c r="B56" s="289" t="s">
        <v>265</v>
      </c>
      <c r="C56" s="290" t="s">
        <v>266</v>
      </c>
      <c r="D56" s="284" t="s">
        <v>206</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60</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3.2" hidden="false" customHeight="false" outlineLevel="1" collapsed="false">
      <c r="A57" s="302" t="s">
        <v>177</v>
      </c>
      <c r="B57" s="303" t="s">
        <v>141</v>
      </c>
      <c r="C57" s="304" t="s">
        <v>142</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60</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3.2" hidden="false" customHeight="false" outlineLevel="1" collapsed="false">
      <c r="A58" s="278" t="n">
        <v>45</v>
      </c>
      <c r="B58" s="289" t="s">
        <v>267</v>
      </c>
      <c r="C58" s="290" t="s">
        <v>268</v>
      </c>
      <c r="D58" s="284" t="s">
        <v>231</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60</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3.2" hidden="false" customHeight="false" outlineLevel="1" collapsed="false">
      <c r="A59" s="302" t="s">
        <v>177</v>
      </c>
      <c r="B59" s="303" t="s">
        <v>143</v>
      </c>
      <c r="C59" s="304" t="s">
        <v>144</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60</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3.2" hidden="false" customHeight="false" outlineLevel="0" collapsed="false">
      <c r="A60" s="278" t="n">
        <v>46</v>
      </c>
      <c r="B60" s="289" t="s">
        <v>269</v>
      </c>
      <c r="C60" s="290" t="s">
        <v>270</v>
      </c>
      <c r="D60" s="284" t="s">
        <v>255</v>
      </c>
      <c r="E60" s="288" t="n">
        <v>3</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178</v>
      </c>
    </row>
    <row r="61" customFormat="false" ht="13.2" hidden="false" customHeight="false" outlineLevel="1" collapsed="false">
      <c r="A61" s="278" t="n">
        <v>47</v>
      </c>
      <c r="B61" s="289" t="s">
        <v>271</v>
      </c>
      <c r="C61" s="292" t="s">
        <v>272</v>
      </c>
      <c r="D61" s="284" t="s">
        <v>206</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185</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3.2" hidden="false" customHeight="false" outlineLevel="0" collapsed="false">
      <c r="A62" s="278" t="n">
        <v>48</v>
      </c>
      <c r="B62" s="289" t="s">
        <v>271</v>
      </c>
      <c r="C62" s="290" t="s">
        <v>273</v>
      </c>
      <c r="D62" s="284" t="s">
        <v>206</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3.2" hidden="false" customHeight="false" outlineLevel="0" collapsed="false">
      <c r="A63" s="302" t="s">
        <v>177</v>
      </c>
      <c r="B63" s="303" t="s">
        <v>145</v>
      </c>
      <c r="C63" s="304" t="s">
        <v>146</v>
      </c>
      <c r="D63" s="305"/>
      <c r="E63" s="306"/>
      <c r="F63" s="307"/>
      <c r="G63" s="276" t="n">
        <f aca="false">G64+G66+G67+G68+G69+G70+G71+G72+G73+G74+G75+G76</f>
        <v>0</v>
      </c>
      <c r="AE63" s="55" t="s">
        <v>295</v>
      </c>
    </row>
    <row r="64" customFormat="false" ht="214.2" hidden="false" customHeight="false" outlineLevel="0" collapsed="false">
      <c r="A64" s="313" t="n">
        <v>49</v>
      </c>
      <c r="B64" s="314" t="n">
        <v>286977887</v>
      </c>
      <c r="C64" s="292" t="s">
        <v>312</v>
      </c>
      <c r="D64" s="315" t="s">
        <v>206</v>
      </c>
      <c r="E64" s="316" t="n">
        <v>1</v>
      </c>
      <c r="F64" s="317"/>
      <c r="G64" s="283" t="n">
        <f aca="false">E64*F64</f>
        <v>0</v>
      </c>
    </row>
    <row r="65" customFormat="false" ht="409.6" hidden="false" customHeight="false" outlineLevel="0" collapsed="false">
      <c r="A65" s="313"/>
      <c r="B65" s="289"/>
      <c r="C65" s="318" t="s">
        <v>313</v>
      </c>
      <c r="D65" s="315"/>
      <c r="E65" s="316"/>
      <c r="F65" s="317"/>
      <c r="G65" s="283" t="n">
        <f aca="false">E65*F65</f>
        <v>0</v>
      </c>
    </row>
    <row r="66" customFormat="false" ht="112.2" hidden="false" customHeight="false" outlineLevel="0" collapsed="false">
      <c r="A66" s="313" t="n">
        <v>50</v>
      </c>
      <c r="B66" s="314" t="s">
        <v>276</v>
      </c>
      <c r="C66" s="292" t="s">
        <v>314</v>
      </c>
      <c r="D66" s="315" t="s">
        <v>206</v>
      </c>
      <c r="E66" s="316" t="n">
        <v>1</v>
      </c>
      <c r="F66" s="317"/>
      <c r="G66" s="283" t="n">
        <f aca="false">E66*F66</f>
        <v>0</v>
      </c>
    </row>
    <row r="67" customFormat="false" ht="13.2" hidden="false" customHeight="false" outlineLevel="0" collapsed="false">
      <c r="A67" s="278" t="n">
        <v>51</v>
      </c>
      <c r="B67" s="289" t="s">
        <v>278</v>
      </c>
      <c r="C67" s="290" t="s">
        <v>279</v>
      </c>
      <c r="D67" s="284" t="s">
        <v>280</v>
      </c>
      <c r="E67" s="288" t="n">
        <v>1</v>
      </c>
      <c r="F67" s="282"/>
      <c r="G67" s="283" t="n">
        <f aca="false">E67*F67</f>
        <v>0</v>
      </c>
    </row>
    <row r="68" customFormat="false" ht="13.2" hidden="false" customHeight="false" outlineLevel="0" collapsed="false">
      <c r="A68" s="278" t="n">
        <v>52</v>
      </c>
      <c r="B68" s="289" t="s">
        <v>281</v>
      </c>
      <c r="C68" s="290" t="s">
        <v>282</v>
      </c>
      <c r="D68" s="284" t="s">
        <v>280</v>
      </c>
      <c r="E68" s="288" t="n">
        <v>1</v>
      </c>
      <c r="F68" s="282"/>
      <c r="G68" s="283" t="n">
        <f aca="false">E68*F68</f>
        <v>0</v>
      </c>
    </row>
    <row r="69" customFormat="false" ht="13.2" hidden="false" customHeight="false" outlineLevel="0" collapsed="false">
      <c r="A69" s="278" t="n">
        <v>53</v>
      </c>
      <c r="B69" s="289" t="s">
        <v>278</v>
      </c>
      <c r="C69" s="290" t="s">
        <v>283</v>
      </c>
      <c r="D69" s="284" t="s">
        <v>284</v>
      </c>
      <c r="E69" s="288" t="n">
        <v>0</v>
      </c>
      <c r="F69" s="282"/>
      <c r="G69" s="283" t="n">
        <f aca="false">E69*F69</f>
        <v>0</v>
      </c>
    </row>
    <row r="70" customFormat="false" ht="13.2" hidden="false" customHeight="false" outlineLevel="0" collapsed="false">
      <c r="A70" s="278" t="n">
        <v>54</v>
      </c>
      <c r="B70" s="289" t="s">
        <v>278</v>
      </c>
      <c r="C70" s="290" t="s">
        <v>285</v>
      </c>
      <c r="D70" s="284" t="s">
        <v>280</v>
      </c>
      <c r="E70" s="288" t="n">
        <v>1</v>
      </c>
      <c r="F70" s="282"/>
      <c r="G70" s="283" t="n">
        <f aca="false">E70*F70</f>
        <v>0</v>
      </c>
    </row>
    <row r="71" customFormat="false" ht="20.4" hidden="false" customHeight="false" outlineLevel="0" collapsed="false">
      <c r="A71" s="278" t="n">
        <v>55</v>
      </c>
      <c r="B71" s="289" t="s">
        <v>278</v>
      </c>
      <c r="C71" s="292" t="s">
        <v>286</v>
      </c>
      <c r="D71" s="284" t="s">
        <v>280</v>
      </c>
      <c r="E71" s="288" t="n">
        <v>1</v>
      </c>
      <c r="F71" s="282"/>
      <c r="G71" s="283" t="n">
        <f aca="false">E71*F71</f>
        <v>0</v>
      </c>
    </row>
    <row r="72" customFormat="false" ht="13.2" hidden="false" customHeight="false" outlineLevel="0" collapsed="false">
      <c r="A72" s="278" t="n">
        <v>56</v>
      </c>
      <c r="B72" s="289" t="s">
        <v>278</v>
      </c>
      <c r="C72" s="292" t="s">
        <v>287</v>
      </c>
      <c r="D72" s="284" t="s">
        <v>206</v>
      </c>
      <c r="E72" s="288" t="n">
        <v>1</v>
      </c>
      <c r="F72" s="282"/>
      <c r="G72" s="283" t="n">
        <f aca="false">E72*F72</f>
        <v>0</v>
      </c>
    </row>
    <row r="73" customFormat="false" ht="13.2" hidden="false" customHeight="false" outlineLevel="0" collapsed="false">
      <c r="A73" s="278" t="n">
        <v>57</v>
      </c>
      <c r="B73" s="289" t="s">
        <v>288</v>
      </c>
      <c r="C73" s="292" t="s">
        <v>289</v>
      </c>
      <c r="D73" s="284" t="s">
        <v>206</v>
      </c>
      <c r="E73" s="288" t="n">
        <v>1</v>
      </c>
      <c r="F73" s="282"/>
      <c r="G73" s="283" t="n">
        <f aca="false">E73*F73</f>
        <v>0</v>
      </c>
    </row>
    <row r="74" customFormat="false" ht="13.2" hidden="false" customHeight="false" outlineLevel="0" collapsed="false">
      <c r="A74" s="278" t="n">
        <v>58</v>
      </c>
      <c r="B74" s="289" t="s">
        <v>288</v>
      </c>
      <c r="C74" s="290" t="s">
        <v>290</v>
      </c>
      <c r="D74" s="284" t="s">
        <v>280</v>
      </c>
      <c r="E74" s="288" t="n">
        <v>1</v>
      </c>
      <c r="F74" s="282"/>
      <c r="G74" s="283" t="n">
        <f aca="false">E74*F74</f>
        <v>0</v>
      </c>
    </row>
    <row r="75" customFormat="false" ht="30.6" hidden="false" customHeight="false" outlineLevel="0" collapsed="false">
      <c r="A75" s="278" t="n">
        <v>59</v>
      </c>
      <c r="B75" s="289" t="s">
        <v>288</v>
      </c>
      <c r="C75" s="292" t="s">
        <v>291</v>
      </c>
      <c r="D75" s="284" t="s">
        <v>206</v>
      </c>
      <c r="E75" s="288" t="n">
        <v>1</v>
      </c>
      <c r="F75" s="282"/>
      <c r="G75" s="283" t="n">
        <f aca="false">E75*F75</f>
        <v>0</v>
      </c>
    </row>
    <row r="76" customFormat="false" ht="13.2" hidden="false" customHeight="false" outlineLevel="0" collapsed="false">
      <c r="A76" s="278" t="n">
        <v>60</v>
      </c>
      <c r="B76" s="289" t="s">
        <v>288</v>
      </c>
      <c r="C76" s="292" t="s">
        <v>292</v>
      </c>
      <c r="D76" s="284" t="s">
        <v>206</v>
      </c>
      <c r="E76" s="319" t="n">
        <v>1</v>
      </c>
      <c r="F76" s="320"/>
      <c r="G76" s="283" t="n">
        <f aca="false">E76*F76</f>
        <v>0</v>
      </c>
    </row>
    <row r="77" customFormat="false" ht="13.2" hidden="false" customHeight="false" outlineLevel="0" collapsed="false">
      <c r="A77" s="302" t="s">
        <v>177</v>
      </c>
      <c r="B77" s="302" t="s">
        <v>147</v>
      </c>
      <c r="C77" s="321" t="s">
        <v>148</v>
      </c>
      <c r="D77" s="322"/>
      <c r="E77" s="306"/>
      <c r="F77" s="323"/>
      <c r="G77" s="276" t="n">
        <f aca="false">G78</f>
        <v>0</v>
      </c>
    </row>
    <row r="78" customFormat="false" ht="13.2" hidden="false" customHeight="false" outlineLevel="0" collapsed="false">
      <c r="A78" s="324" t="n">
        <v>61</v>
      </c>
      <c r="B78" s="324" t="s">
        <v>293</v>
      </c>
      <c r="C78" s="325" t="s">
        <v>294</v>
      </c>
      <c r="D78" s="326" t="s">
        <v>206</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D2" activeCellId="0" sqref="D2:J2"/>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24</v>
      </c>
      <c r="C1" s="5"/>
      <c r="D1" s="5"/>
      <c r="E1" s="5"/>
      <c r="F1" s="5"/>
      <c r="G1" s="5"/>
      <c r="H1" s="5"/>
      <c r="I1" s="5"/>
      <c r="J1" s="5"/>
    </row>
    <row r="2" customFormat="false" ht="23.25" hidden="false" customHeight="true" outlineLevel="0" collapsed="false">
      <c r="A2" s="6"/>
      <c r="B2" s="7" t="s">
        <v>4</v>
      </c>
      <c r="C2" s="8"/>
      <c r="D2" s="9" t="s">
        <v>315</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26</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27</v>
      </c>
      <c r="B16" s="160" t="s">
        <v>127</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28</v>
      </c>
      <c r="B17" s="160" t="s">
        <v>128</v>
      </c>
      <c r="C17" s="161"/>
      <c r="D17" s="162"/>
      <c r="E17" s="163"/>
      <c r="F17" s="163"/>
      <c r="G17" s="163"/>
      <c r="H17" s="163"/>
      <c r="I17" s="164" t="n">
        <v>0</v>
      </c>
      <c r="J17" s="165" t="str">
        <f aca="false">SNP!Mena</f>
        <v>CZK</v>
      </c>
    </row>
    <row r="18" customFormat="false" ht="23.25" hidden="false" customHeight="true" outlineLevel="0" collapsed="false">
      <c r="A18" s="159" t="s">
        <v>129</v>
      </c>
      <c r="B18" s="160" t="s">
        <v>129</v>
      </c>
      <c r="C18" s="161"/>
      <c r="D18" s="162"/>
      <c r="E18" s="163"/>
      <c r="F18" s="163"/>
      <c r="G18" s="163"/>
      <c r="H18" s="163"/>
      <c r="I18" s="164" t="n">
        <f aca="false">I51+I52+I53</f>
        <v>0</v>
      </c>
      <c r="J18" s="165" t="str">
        <f aca="false">SNP!Mena</f>
        <v>CZK</v>
      </c>
    </row>
    <row r="19" customFormat="false" ht="23.25" hidden="true" customHeight="true" outlineLevel="0" collapsed="false">
      <c r="A19" s="159" t="s">
        <v>130</v>
      </c>
      <c r="B19" s="160" t="s">
        <v>131</v>
      </c>
      <c r="C19" s="161"/>
      <c r="D19" s="162"/>
      <c r="E19" s="163"/>
      <c r="F19" s="163"/>
      <c r="G19" s="163"/>
      <c r="H19" s="163"/>
      <c r="I19" s="164" t="n">
        <v>0</v>
      </c>
      <c r="J19" s="165" t="str">
        <f aca="false">SNP!Mena</f>
        <v>CZK</v>
      </c>
    </row>
    <row r="20" customFormat="false" ht="23.25" hidden="true" customHeight="true" outlineLevel="0" collapsed="false">
      <c r="A20" s="159" t="s">
        <v>132</v>
      </c>
      <c r="B20" s="160" t="s">
        <v>133</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34</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1</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35</v>
      </c>
      <c r="G44" s="236"/>
      <c r="H44" s="236"/>
      <c r="I44" s="236" t="s">
        <v>20</v>
      </c>
      <c r="J44" s="236"/>
    </row>
    <row r="45" customFormat="false" ht="25.5" hidden="false" customHeight="true" outlineLevel="0" collapsed="false">
      <c r="A45" s="237"/>
      <c r="B45" s="238" t="s">
        <v>43</v>
      </c>
      <c r="C45" s="239" t="s">
        <v>136</v>
      </c>
      <c r="D45" s="239"/>
      <c r="E45" s="239"/>
      <c r="F45" s="240" t="s">
        <v>127</v>
      </c>
      <c r="G45" s="241"/>
      <c r="H45" s="241"/>
      <c r="I45" s="241" t="n">
        <f aca="false">'č.p.19'!G8</f>
        <v>0</v>
      </c>
      <c r="J45" s="165" t="str">
        <f aca="false">SNP!Mena</f>
        <v>CZK</v>
      </c>
    </row>
    <row r="46" customFormat="false" ht="25.5" hidden="false" customHeight="true" outlineLevel="0" collapsed="false">
      <c r="A46" s="237"/>
      <c r="B46" s="242" t="s">
        <v>45</v>
      </c>
      <c r="C46" s="243" t="s">
        <v>137</v>
      </c>
      <c r="D46" s="243"/>
      <c r="E46" s="243"/>
      <c r="F46" s="244" t="s">
        <v>127</v>
      </c>
      <c r="G46" s="245"/>
      <c r="H46" s="245"/>
      <c r="I46" s="245" t="n">
        <f aca="false">'č.p.19'!G37</f>
        <v>0</v>
      </c>
      <c r="J46" s="165" t="str">
        <f aca="false">SNP!Mena</f>
        <v>CZK</v>
      </c>
    </row>
    <row r="47" customFormat="false" ht="25.5" hidden="false" customHeight="true" outlineLevel="0" collapsed="false">
      <c r="A47" s="237"/>
      <c r="B47" s="242" t="s">
        <v>49</v>
      </c>
      <c r="C47" s="243" t="s">
        <v>138</v>
      </c>
      <c r="D47" s="243"/>
      <c r="E47" s="243"/>
      <c r="F47" s="244" t="s">
        <v>127</v>
      </c>
      <c r="G47" s="245"/>
      <c r="H47" s="245"/>
      <c r="I47" s="245" t="n">
        <f aca="false">'č.p.19'!G42</f>
        <v>0</v>
      </c>
      <c r="J47" s="165" t="str">
        <f aca="false">SNP!Mena</f>
        <v>CZK</v>
      </c>
    </row>
    <row r="48" customFormat="false" ht="25.5" hidden="false" customHeight="true" outlineLevel="0" collapsed="false">
      <c r="A48" s="237"/>
      <c r="B48" s="242" t="s">
        <v>51</v>
      </c>
      <c r="C48" s="243" t="s">
        <v>139</v>
      </c>
      <c r="D48" s="243"/>
      <c r="E48" s="243"/>
      <c r="F48" s="244" t="s">
        <v>127</v>
      </c>
      <c r="G48" s="245"/>
      <c r="H48" s="245"/>
      <c r="I48" s="245" t="n">
        <f aca="false">'č.p.19'!G47</f>
        <v>0</v>
      </c>
      <c r="J48" s="165" t="str">
        <f aca="false">SNP!Mena</f>
        <v>CZK</v>
      </c>
    </row>
    <row r="49" customFormat="false" ht="25.5" hidden="false" customHeight="true" outlineLevel="0" collapsed="false">
      <c r="A49" s="237"/>
      <c r="B49" s="242" t="s">
        <v>57</v>
      </c>
      <c r="C49" s="243" t="s">
        <v>140</v>
      </c>
      <c r="D49" s="243"/>
      <c r="E49" s="243"/>
      <c r="F49" s="244" t="s">
        <v>127</v>
      </c>
      <c r="G49" s="245"/>
      <c r="H49" s="245"/>
      <c r="I49" s="245" t="n">
        <f aca="false">'č.p.19'!G49</f>
        <v>0</v>
      </c>
      <c r="J49" s="165" t="str">
        <f aca="false">SNP!Mena</f>
        <v>CZK</v>
      </c>
    </row>
    <row r="50" customFormat="false" ht="25.5" hidden="false" customHeight="true" outlineLevel="0" collapsed="false">
      <c r="A50" s="237"/>
      <c r="B50" s="242" t="s">
        <v>141</v>
      </c>
      <c r="C50" s="243" t="s">
        <v>142</v>
      </c>
      <c r="D50" s="243"/>
      <c r="E50" s="243"/>
      <c r="F50" s="244" t="s">
        <v>127</v>
      </c>
      <c r="G50" s="245"/>
      <c r="H50" s="245"/>
      <c r="I50" s="245" t="n">
        <f aca="false">'č.p.19'!G57</f>
        <v>0</v>
      </c>
      <c r="J50" s="165" t="str">
        <f aca="false">SNP!Mena</f>
        <v>CZK</v>
      </c>
    </row>
    <row r="51" customFormat="false" ht="25.5" hidden="false" customHeight="true" outlineLevel="0" collapsed="false">
      <c r="A51" s="237"/>
      <c r="B51" s="242" t="s">
        <v>143</v>
      </c>
      <c r="C51" s="243" t="s">
        <v>144</v>
      </c>
      <c r="D51" s="243"/>
      <c r="E51" s="243"/>
      <c r="F51" s="244" t="s">
        <v>129</v>
      </c>
      <c r="G51" s="245"/>
      <c r="H51" s="245"/>
      <c r="I51" s="245" t="n">
        <f aca="false">'č.p.19'!G59</f>
        <v>0</v>
      </c>
      <c r="J51" s="165" t="str">
        <f aca="false">SNP!Mena</f>
        <v>CZK</v>
      </c>
    </row>
    <row r="52" customFormat="false" ht="25.5" hidden="false" customHeight="true" outlineLevel="0" collapsed="false">
      <c r="A52" s="237"/>
      <c r="B52" s="242" t="s">
        <v>145</v>
      </c>
      <c r="C52" s="243" t="s">
        <v>146</v>
      </c>
      <c r="D52" s="243"/>
      <c r="E52" s="243"/>
      <c r="F52" s="244" t="s">
        <v>129</v>
      </c>
      <c r="G52" s="245"/>
      <c r="H52" s="245"/>
      <c r="I52" s="245" t="n">
        <f aca="false">'č.p.19'!G63</f>
        <v>0</v>
      </c>
      <c r="J52" s="165" t="str">
        <f aca="false">SNP!Mena</f>
        <v>CZK</v>
      </c>
    </row>
    <row r="53" customFormat="false" ht="25.5" hidden="false" customHeight="true" outlineLevel="0" collapsed="false">
      <c r="A53" s="237"/>
      <c r="B53" s="246" t="s">
        <v>147</v>
      </c>
      <c r="C53" s="247" t="s">
        <v>148</v>
      </c>
      <c r="D53" s="247"/>
      <c r="E53" s="247"/>
      <c r="F53" s="248" t="s">
        <v>129</v>
      </c>
      <c r="G53" s="249"/>
      <c r="H53" s="249"/>
      <c r="I53" s="249" t="n">
        <f aca="false">'č.p.19'!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66" colorId="64" zoomScale="100" zoomScaleNormal="100" zoomScalePageLayoutView="100" workbookViewId="0">
      <selection pane="topLeft" activeCell="B9" activeCellId="0" sqref="B9:E78"/>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101.77"/>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55" width="8.66"/>
    <col collapsed="false" customWidth="false" hidden="false" outlineLevel="0" max="28" min="22" style="55" width="8.66"/>
    <col collapsed="false" customWidth="false" hidden="true" outlineLevel="0" max="39" min="29" style="55" width="8.66"/>
    <col collapsed="false" customWidth="false" hidden="false" outlineLevel="0" max="257" min="40" style="55" width="8.66"/>
  </cols>
  <sheetData>
    <row r="1" customFormat="false" ht="15.75" hidden="false" customHeight="true" outlineLevel="0" collapsed="false">
      <c r="A1" s="257" t="s">
        <v>120</v>
      </c>
      <c r="B1" s="257"/>
      <c r="C1" s="257"/>
      <c r="D1" s="257"/>
      <c r="E1" s="257"/>
      <c r="F1" s="257"/>
      <c r="G1" s="257"/>
      <c r="AE1" s="55" t="s">
        <v>149</v>
      </c>
    </row>
    <row r="2" customFormat="false" ht="25.05" hidden="false" customHeight="true" outlineLevel="0" collapsed="false">
      <c r="A2" s="258" t="s">
        <v>150</v>
      </c>
      <c r="B2" s="259"/>
      <c r="C2" s="260" t="s">
        <v>316</v>
      </c>
      <c r="D2" s="260"/>
      <c r="E2" s="260"/>
      <c r="F2" s="260"/>
      <c r="G2" s="260"/>
      <c r="AE2" s="55" t="s">
        <v>152</v>
      </c>
    </row>
    <row r="3" customFormat="false" ht="25.05" hidden="true" customHeight="true" outlineLevel="0" collapsed="false">
      <c r="A3" s="258" t="s">
        <v>122</v>
      </c>
      <c r="B3" s="259"/>
      <c r="C3" s="260"/>
      <c r="D3" s="260"/>
      <c r="E3" s="260"/>
      <c r="F3" s="260"/>
      <c r="G3" s="260"/>
      <c r="AE3" s="55" t="s">
        <v>153</v>
      </c>
    </row>
    <row r="4" customFormat="false" ht="25.05" hidden="true" customHeight="true" outlineLevel="0" collapsed="false">
      <c r="A4" s="258" t="s">
        <v>123</v>
      </c>
      <c r="B4" s="259"/>
      <c r="C4" s="260"/>
      <c r="D4" s="260"/>
      <c r="E4" s="260"/>
      <c r="F4" s="260"/>
      <c r="G4" s="260"/>
      <c r="AE4" s="55" t="s">
        <v>154</v>
      </c>
    </row>
    <row r="5" customFormat="false" ht="13.2" hidden="true" customHeight="false" outlineLevel="0" collapsed="false">
      <c r="A5" s="261" t="s">
        <v>155</v>
      </c>
      <c r="B5" s="262"/>
      <c r="C5" s="262"/>
      <c r="D5" s="263"/>
      <c r="E5" s="263"/>
      <c r="F5" s="264"/>
      <c r="G5" s="265"/>
      <c r="AE5" s="55" t="s">
        <v>156</v>
      </c>
    </row>
    <row r="7" customFormat="false" ht="39.6" hidden="false" customHeight="false" outlineLevel="0" collapsed="false">
      <c r="A7" s="266" t="s">
        <v>157</v>
      </c>
      <c r="B7" s="267" t="s">
        <v>158</v>
      </c>
      <c r="C7" s="267" t="s">
        <v>159</v>
      </c>
      <c r="D7" s="266" t="s">
        <v>160</v>
      </c>
      <c r="E7" s="266" t="s">
        <v>161</v>
      </c>
      <c r="F7" s="268" t="s">
        <v>162</v>
      </c>
      <c r="G7" s="266" t="s">
        <v>20</v>
      </c>
      <c r="H7" s="269" t="s">
        <v>163</v>
      </c>
      <c r="I7" s="269" t="s">
        <v>164</v>
      </c>
      <c r="J7" s="269" t="s">
        <v>165</v>
      </c>
      <c r="K7" s="269" t="s">
        <v>166</v>
      </c>
      <c r="L7" s="269" t="s">
        <v>167</v>
      </c>
      <c r="M7" s="269" t="s">
        <v>168</v>
      </c>
      <c r="N7" s="269" t="s">
        <v>169</v>
      </c>
      <c r="O7" s="269" t="s">
        <v>170</v>
      </c>
      <c r="P7" s="269" t="s">
        <v>171</v>
      </c>
      <c r="Q7" s="269" t="s">
        <v>172</v>
      </c>
      <c r="R7" s="269" t="s">
        <v>173</v>
      </c>
      <c r="S7" s="269" t="s">
        <v>174</v>
      </c>
      <c r="T7" s="269" t="s">
        <v>175</v>
      </c>
      <c r="U7" s="269" t="s">
        <v>176</v>
      </c>
    </row>
    <row r="8" customFormat="false" ht="13.2" hidden="false" customHeight="false" outlineLevel="0" collapsed="false">
      <c r="A8" s="270" t="s">
        <v>177</v>
      </c>
      <c r="B8" s="271" t="s">
        <v>43</v>
      </c>
      <c r="C8" s="272" t="s">
        <v>136</v>
      </c>
      <c r="D8" s="273"/>
      <c r="E8" s="274"/>
      <c r="F8" s="275"/>
      <c r="G8" s="276" t="n">
        <f aca="false">G9+G10+G11+G12+G13+G14+G15+G16+G17+G18+G19+G20+G21+G22+G23+G24+G25+G26+G27+G28+G29+G30+G31+G32+G33+G34+G35+G36</f>
        <v>0</v>
      </c>
      <c r="H8" s="276"/>
      <c r="I8" s="276" t="n">
        <f aca="false">SUM(I9:I27)</f>
        <v>89.75</v>
      </c>
      <c r="J8" s="276"/>
      <c r="K8" s="276" t="n">
        <f aca="false">SUM(K9:K27)</f>
        <v>51445.09</v>
      </c>
      <c r="L8" s="276"/>
      <c r="M8" s="276" t="n">
        <f aca="false">SUM(M9:M27)</f>
        <v>0</v>
      </c>
      <c r="N8" s="277"/>
      <c r="O8" s="277" t="n">
        <f aca="false">SUM(O9:O27)</f>
        <v>0.0035</v>
      </c>
      <c r="P8" s="277"/>
      <c r="Q8" s="277" t="n">
        <f aca="false">SUM(Q9:Q27)</f>
        <v>0</v>
      </c>
      <c r="R8" s="277"/>
      <c r="S8" s="277"/>
      <c r="T8" s="270"/>
      <c r="U8" s="277" t="n">
        <f aca="false">SUM(U9:U27)</f>
        <v>96.91</v>
      </c>
      <c r="AE8" s="55" t="s">
        <v>178</v>
      </c>
    </row>
    <row r="9" customFormat="false" ht="13.2" hidden="false" customHeight="false" outlineLevel="1" collapsed="false">
      <c r="A9" s="278" t="n">
        <v>1</v>
      </c>
      <c r="B9" s="278" t="s">
        <v>179</v>
      </c>
      <c r="C9" s="279" t="s">
        <v>180</v>
      </c>
      <c r="D9" s="280" t="s">
        <v>181</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182</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3.2" hidden="false" customHeight="false" outlineLevel="1" collapsed="false">
      <c r="A10" s="278" t="n">
        <v>2</v>
      </c>
      <c r="B10" s="278" t="s">
        <v>183</v>
      </c>
      <c r="C10" s="287" t="s">
        <v>184</v>
      </c>
      <c r="D10" s="284" t="s">
        <v>181</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185</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3.2" hidden="false" customHeight="false" outlineLevel="1" collapsed="false">
      <c r="A11" s="278" t="n">
        <v>3</v>
      </c>
      <c r="B11" s="278" t="s">
        <v>186</v>
      </c>
      <c r="C11" s="287" t="s">
        <v>187</v>
      </c>
      <c r="D11" s="284" t="s">
        <v>181</v>
      </c>
      <c r="E11" s="288" t="n">
        <v>0</v>
      </c>
      <c r="F11" s="282"/>
      <c r="G11" s="283" t="n">
        <f aca="false">E11*F11</f>
        <v>0</v>
      </c>
      <c r="H11" s="283" t="n">
        <v>0</v>
      </c>
      <c r="I11" s="283" t="n">
        <f aca="false">ROUND(E11*H11,2)</f>
        <v>0</v>
      </c>
      <c r="J11" s="283" t="n">
        <v>1955</v>
      </c>
      <c r="K11" s="283" t="n">
        <f aca="false">ROUND(E11*J11,2)</f>
        <v>0</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0</v>
      </c>
      <c r="V11" s="286"/>
      <c r="W11" s="286"/>
      <c r="X11" s="286"/>
      <c r="Y11" s="286"/>
      <c r="Z11" s="286"/>
      <c r="AA11" s="286"/>
      <c r="AB11" s="286"/>
      <c r="AC11" s="286"/>
      <c r="AD11" s="286"/>
      <c r="AE11" s="286" t="s">
        <v>182</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3.2" hidden="false" customHeight="false" outlineLevel="1" collapsed="false">
      <c r="A12" s="278" t="n">
        <v>4</v>
      </c>
      <c r="B12" s="289" t="s">
        <v>188</v>
      </c>
      <c r="C12" s="290" t="s">
        <v>189</v>
      </c>
      <c r="D12" s="284" t="s">
        <v>181</v>
      </c>
      <c r="E12" s="288" t="n">
        <v>0</v>
      </c>
      <c r="F12" s="282"/>
      <c r="G12" s="283" t="n">
        <f aca="false">E12*F12</f>
        <v>0</v>
      </c>
      <c r="H12" s="283" t="n">
        <v>0</v>
      </c>
      <c r="I12" s="283" t="n">
        <f aca="false">ROUND(E12*H12,2)</f>
        <v>0</v>
      </c>
      <c r="J12" s="283" t="n">
        <v>5460</v>
      </c>
      <c r="K12" s="283" t="n">
        <f aca="false">ROUND(E12*J12,2)</f>
        <v>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0</v>
      </c>
      <c r="V12" s="286"/>
      <c r="W12" s="286"/>
      <c r="X12" s="286"/>
      <c r="Y12" s="286"/>
      <c r="Z12" s="286"/>
      <c r="AA12" s="286"/>
      <c r="AB12" s="286"/>
      <c r="AC12" s="286"/>
      <c r="AD12" s="286"/>
      <c r="AE12" s="286" t="s">
        <v>185</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3.2" hidden="false" customHeight="false" outlineLevel="1" collapsed="false">
      <c r="A13" s="278" t="n">
        <v>5</v>
      </c>
      <c r="B13" s="289" t="s">
        <v>190</v>
      </c>
      <c r="C13" s="290" t="s">
        <v>191</v>
      </c>
      <c r="D13" s="284" t="s">
        <v>181</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185</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3.2" hidden="false" customHeight="false" outlineLevel="1" collapsed="false">
      <c r="A14" s="278" t="n">
        <v>6</v>
      </c>
      <c r="B14" s="289" t="s">
        <v>192</v>
      </c>
      <c r="C14" s="290" t="s">
        <v>193</v>
      </c>
      <c r="D14" s="284" t="s">
        <v>181</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182</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3.2" hidden="false" customHeight="false" outlineLevel="1" collapsed="false">
      <c r="A15" s="278" t="n">
        <v>7</v>
      </c>
      <c r="B15" s="289" t="s">
        <v>194</v>
      </c>
      <c r="C15" s="290" t="s">
        <v>195</v>
      </c>
      <c r="D15" s="284" t="s">
        <v>181</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182</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3.2" hidden="false" customHeight="false" outlineLevel="1" collapsed="false">
      <c r="A16" s="278" t="n">
        <v>8</v>
      </c>
      <c r="B16" s="289" t="s">
        <v>196</v>
      </c>
      <c r="C16" s="290" t="s">
        <v>197</v>
      </c>
      <c r="D16" s="284" t="s">
        <v>198</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182</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3.2" hidden="false" customHeight="false" outlineLevel="1" collapsed="false">
      <c r="A17" s="278" t="n">
        <v>9</v>
      </c>
      <c r="B17" s="289" t="s">
        <v>199</v>
      </c>
      <c r="C17" s="290" t="s">
        <v>200</v>
      </c>
      <c r="D17" s="284" t="s">
        <v>181</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185</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4" hidden="false" customHeight="false" outlineLevel="1" collapsed="false">
      <c r="A18" s="278" t="n">
        <v>10</v>
      </c>
      <c r="B18" s="291" t="s">
        <v>201</v>
      </c>
      <c r="C18" s="292" t="s">
        <v>202</v>
      </c>
      <c r="D18" s="293" t="s">
        <v>203</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185</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3.2" hidden="false" customHeight="false" outlineLevel="1" collapsed="false">
      <c r="A19" s="278" t="n">
        <v>11</v>
      </c>
      <c r="B19" s="291" t="s">
        <v>204</v>
      </c>
      <c r="C19" s="292" t="s">
        <v>205</v>
      </c>
      <c r="D19" s="293" t="s">
        <v>206</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185</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3.2" hidden="false" customHeight="false" outlineLevel="1" collapsed="false">
      <c r="A20" s="278" t="n">
        <v>12</v>
      </c>
      <c r="B20" s="291" t="s">
        <v>207</v>
      </c>
      <c r="C20" s="292" t="s">
        <v>208</v>
      </c>
      <c r="D20" s="293" t="s">
        <v>206</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185</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3.2" hidden="false" customHeight="false" outlineLevel="1" collapsed="false">
      <c r="A21" s="278" t="n">
        <v>13</v>
      </c>
      <c r="B21" s="291" t="s">
        <v>209</v>
      </c>
      <c r="C21" s="292" t="s">
        <v>210</v>
      </c>
      <c r="D21" s="293" t="s">
        <v>206</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182</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3.2" hidden="false" customHeight="false" outlineLevel="1" collapsed="false">
      <c r="A22" s="278" t="n">
        <v>14</v>
      </c>
      <c r="B22" s="291" t="s">
        <v>211</v>
      </c>
      <c r="C22" s="292" t="s">
        <v>212</v>
      </c>
      <c r="D22" s="293" t="s">
        <v>206</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185</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3.2" hidden="false" customHeight="false" outlineLevel="1" collapsed="false">
      <c r="A23" s="278" t="n">
        <v>15</v>
      </c>
      <c r="B23" s="291" t="s">
        <v>213</v>
      </c>
      <c r="C23" s="292" t="s">
        <v>214</v>
      </c>
      <c r="D23" s="293" t="s">
        <v>206</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185</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3.2" hidden="false" customHeight="false" outlineLevel="1" collapsed="false">
      <c r="A24" s="278" t="n">
        <v>16</v>
      </c>
      <c r="B24" s="296" t="n">
        <v>111203201</v>
      </c>
      <c r="C24" s="292" t="s">
        <v>215</v>
      </c>
      <c r="D24" s="293" t="s">
        <v>203</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185</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3.2" hidden="false" customHeight="false" outlineLevel="1" collapsed="false">
      <c r="A25" s="278" t="n">
        <v>17</v>
      </c>
      <c r="B25" s="296" t="n">
        <v>181411131</v>
      </c>
      <c r="C25" s="292" t="s">
        <v>216</v>
      </c>
      <c r="D25" s="293" t="s">
        <v>203</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185</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3.2" hidden="false" customHeight="false" outlineLevel="1" collapsed="false">
      <c r="A26" s="278" t="n">
        <v>18</v>
      </c>
      <c r="B26" s="298" t="n">
        <v>572410</v>
      </c>
      <c r="C26" s="299" t="s">
        <v>217</v>
      </c>
      <c r="D26" s="300" t="s">
        <v>218</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185</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3.2" hidden="false" customHeight="false" outlineLevel="1" collapsed="false">
      <c r="A27" s="278" t="n">
        <v>19</v>
      </c>
      <c r="B27" s="289" t="s">
        <v>219</v>
      </c>
      <c r="C27" s="290" t="s">
        <v>220</v>
      </c>
      <c r="D27" s="284" t="s">
        <v>181</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182</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3.2" hidden="false" customHeight="false" outlineLevel="0" collapsed="false">
      <c r="A28" s="278" t="n">
        <v>20</v>
      </c>
      <c r="B28" s="289" t="s">
        <v>221</v>
      </c>
      <c r="C28" s="290" t="s">
        <v>222</v>
      </c>
      <c r="D28" s="284" t="s">
        <v>181</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178</v>
      </c>
    </row>
    <row r="29" customFormat="false" ht="13.2" hidden="false" customHeight="false" outlineLevel="1" collapsed="false">
      <c r="A29" s="278" t="n">
        <v>21</v>
      </c>
      <c r="B29" s="289" t="s">
        <v>223</v>
      </c>
      <c r="C29" s="290" t="s">
        <v>224</v>
      </c>
      <c r="D29" s="284" t="s">
        <v>181</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182</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3.2" hidden="false" customHeight="false" outlineLevel="1" collapsed="false">
      <c r="A30" s="278" t="n">
        <v>22</v>
      </c>
      <c r="B30" s="289" t="s">
        <v>225</v>
      </c>
      <c r="C30" s="290" t="s">
        <v>226</v>
      </c>
      <c r="D30" s="284" t="s">
        <v>181</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185</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3.2" hidden="false" customHeight="false" outlineLevel="0" collapsed="false">
      <c r="A31" s="278" t="n">
        <v>23</v>
      </c>
      <c r="B31" s="289" t="s">
        <v>227</v>
      </c>
      <c r="C31" s="290" t="s">
        <v>228</v>
      </c>
      <c r="D31" s="284" t="s">
        <v>181</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178</v>
      </c>
    </row>
    <row r="32" customFormat="false" ht="13.2" hidden="false" customHeight="false" outlineLevel="1" collapsed="false">
      <c r="A32" s="278" t="n">
        <v>24</v>
      </c>
      <c r="B32" s="289" t="s">
        <v>229</v>
      </c>
      <c r="C32" s="290" t="s">
        <v>230</v>
      </c>
      <c r="D32" s="284" t="s">
        <v>231</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185</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3.2" hidden="false" customHeight="false" outlineLevel="0" collapsed="false">
      <c r="A33" s="278" t="n">
        <v>25</v>
      </c>
      <c r="B33" s="289" t="s">
        <v>232</v>
      </c>
      <c r="C33" s="290" t="s">
        <v>233</v>
      </c>
      <c r="D33" s="284" t="s">
        <v>203</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178</v>
      </c>
    </row>
    <row r="34" customFormat="false" ht="13.2" hidden="false" customHeight="false" outlineLevel="1" collapsed="false">
      <c r="A34" s="278" t="n">
        <v>26</v>
      </c>
      <c r="B34" s="289" t="s">
        <v>234</v>
      </c>
      <c r="C34" s="290" t="s">
        <v>235</v>
      </c>
      <c r="D34" s="284" t="s">
        <v>203</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185</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3.2" hidden="false" customHeight="false" outlineLevel="0" collapsed="false">
      <c r="A35" s="278" t="n">
        <v>27</v>
      </c>
      <c r="B35" s="289" t="s">
        <v>236</v>
      </c>
      <c r="C35" s="290" t="s">
        <v>237</v>
      </c>
      <c r="D35" s="284" t="s">
        <v>181</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178</v>
      </c>
    </row>
    <row r="36" customFormat="false" ht="13.2" hidden="false" customHeight="false" outlineLevel="1" collapsed="false">
      <c r="A36" s="278" t="n">
        <v>28</v>
      </c>
      <c r="B36" s="289" t="s">
        <v>238</v>
      </c>
      <c r="C36" s="290" t="s">
        <v>239</v>
      </c>
      <c r="D36" s="284" t="s">
        <v>181</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185</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3.2" hidden="false" customHeight="false" outlineLevel="1" collapsed="false">
      <c r="A37" s="302" t="s">
        <v>177</v>
      </c>
      <c r="B37" s="303" t="s">
        <v>45</v>
      </c>
      <c r="C37" s="304" t="s">
        <v>137</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185</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3.2" hidden="false" customHeight="false" outlineLevel="1" collapsed="false">
      <c r="A38" s="278" t="n">
        <v>29</v>
      </c>
      <c r="B38" s="289" t="s">
        <v>240</v>
      </c>
      <c r="C38" s="290" t="s">
        <v>241</v>
      </c>
      <c r="D38" s="284" t="s">
        <v>231</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60</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3.2" hidden="false" customHeight="false" outlineLevel="1" collapsed="false">
      <c r="A39" s="278" t="n">
        <v>30</v>
      </c>
      <c r="B39" s="296" t="n">
        <v>460080031</v>
      </c>
      <c r="C39" s="292" t="s">
        <v>242</v>
      </c>
      <c r="D39" s="293" t="s">
        <v>181</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60</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3.2" hidden="false" customHeight="false" outlineLevel="1" collapsed="false">
      <c r="A40" s="278" t="n">
        <v>31</v>
      </c>
      <c r="B40" s="296" t="n">
        <v>273362021</v>
      </c>
      <c r="C40" s="292" t="s">
        <v>243</v>
      </c>
      <c r="D40" s="293" t="s">
        <v>231</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60</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3.2" hidden="false" customHeight="false" outlineLevel="0" collapsed="false">
      <c r="A41" s="278" t="n">
        <v>32</v>
      </c>
      <c r="B41" s="289" t="s">
        <v>244</v>
      </c>
      <c r="C41" s="290" t="s">
        <v>245</v>
      </c>
      <c r="D41" s="284" t="s">
        <v>203</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178</v>
      </c>
    </row>
    <row r="42" customFormat="false" ht="13.2" hidden="false" customHeight="false" outlineLevel="1" collapsed="false">
      <c r="A42" s="302" t="s">
        <v>177</v>
      </c>
      <c r="B42" s="303" t="s">
        <v>49</v>
      </c>
      <c r="C42" s="304" t="s">
        <v>138</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185</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3.2" hidden="false" customHeight="false" outlineLevel="0" collapsed="false">
      <c r="A43" s="278" t="n">
        <v>33</v>
      </c>
      <c r="B43" s="296" t="n">
        <v>997006512</v>
      </c>
      <c r="C43" s="292" t="s">
        <v>246</v>
      </c>
      <c r="D43" s="293" t="s">
        <v>231</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178</v>
      </c>
    </row>
    <row r="44" customFormat="false" ht="13.2" hidden="false" customHeight="false" outlineLevel="1" collapsed="false">
      <c r="A44" s="278" t="n">
        <v>34</v>
      </c>
      <c r="B44" s="296" t="n">
        <v>997006519</v>
      </c>
      <c r="C44" s="292" t="s">
        <v>247</v>
      </c>
      <c r="D44" s="293" t="s">
        <v>231</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185</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3.2" hidden="false" customHeight="false" outlineLevel="1" collapsed="false">
      <c r="A45" s="278" t="n">
        <v>35</v>
      </c>
      <c r="B45" s="296" t="n">
        <v>997013602</v>
      </c>
      <c r="C45" s="292" t="s">
        <v>248</v>
      </c>
      <c r="D45" s="293" t="s">
        <v>231</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185</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3.2" hidden="false" customHeight="false" outlineLevel="1" collapsed="false">
      <c r="A46" s="278" t="n">
        <v>36</v>
      </c>
      <c r="B46" s="289" t="s">
        <v>249</v>
      </c>
      <c r="C46" s="290" t="s">
        <v>250</v>
      </c>
      <c r="D46" s="284" t="s">
        <v>181</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185</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3.2" hidden="false" customHeight="false" outlineLevel="0" collapsed="false">
      <c r="A47" s="302" t="s">
        <v>177</v>
      </c>
      <c r="B47" s="303" t="s">
        <v>51</v>
      </c>
      <c r="C47" s="304" t="s">
        <v>139</v>
      </c>
      <c r="D47" s="305"/>
      <c r="E47" s="306"/>
      <c r="F47" s="307"/>
      <c r="G47" s="276" t="n">
        <f aca="false">G48</f>
        <v>0</v>
      </c>
      <c r="H47" s="308"/>
      <c r="I47" s="308" t="n">
        <f aca="false">SUM(I48:I59)</f>
        <v>156799.33</v>
      </c>
      <c r="J47" s="308"/>
      <c r="K47" s="308" t="n">
        <f aca="false">SUM(K48:K59)</f>
        <v>1030558.5</v>
      </c>
      <c r="L47" s="308"/>
      <c r="M47" s="308" t="n">
        <f aca="false">SUM(M48:M59)</f>
        <v>0</v>
      </c>
      <c r="N47" s="305"/>
      <c r="O47" s="305" t="n">
        <f aca="false">SUM(O48:O59)</f>
        <v>0.72707</v>
      </c>
      <c r="P47" s="305"/>
      <c r="Q47" s="305" t="n">
        <f aca="false">SUM(Q48:Q59)</f>
        <v>0</v>
      </c>
      <c r="R47" s="305"/>
      <c r="S47" s="305"/>
      <c r="T47" s="309"/>
      <c r="U47" s="305" t="n">
        <f aca="false">SUM(U48:U59)</f>
        <v>11.02</v>
      </c>
      <c r="AE47" s="55" t="s">
        <v>178</v>
      </c>
    </row>
    <row r="48" customFormat="false" ht="12.45" hidden="false" customHeight="true" outlineLevel="1" collapsed="false">
      <c r="A48" s="278" t="n">
        <v>37</v>
      </c>
      <c r="B48" s="289" t="s">
        <v>251</v>
      </c>
      <c r="C48" s="290" t="s">
        <v>252</v>
      </c>
      <c r="D48" s="284" t="s">
        <v>203</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185</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3.5" hidden="false" customHeight="true" outlineLevel="1" collapsed="false">
      <c r="A49" s="302" t="s">
        <v>177</v>
      </c>
      <c r="B49" s="303" t="s">
        <v>57</v>
      </c>
      <c r="C49" s="304" t="s">
        <v>140</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60</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2" hidden="false" customHeight="true" outlineLevel="1" collapsed="false">
      <c r="A50" s="278" t="n">
        <v>38</v>
      </c>
      <c r="B50" s="289" t="s">
        <v>253</v>
      </c>
      <c r="C50" s="290" t="s">
        <v>254</v>
      </c>
      <c r="D50" s="284" t="s">
        <v>255</v>
      </c>
      <c r="E50" s="288" t="n">
        <v>6</v>
      </c>
      <c r="F50" s="282"/>
      <c r="G50" s="283" t="n">
        <f aca="false">E50*F50</f>
        <v>0</v>
      </c>
      <c r="H50" s="283" t="n">
        <v>5500</v>
      </c>
      <c r="I50" s="283" t="n">
        <f aca="false">ROUND(E50*H50,2)</f>
        <v>33000</v>
      </c>
      <c r="J50" s="283" t="n">
        <v>0</v>
      </c>
      <c r="K50" s="283" t="n">
        <f aca="false">ROUND(E50*J50,2)</f>
        <v>0</v>
      </c>
      <c r="L50" s="283" t="n">
        <v>0</v>
      </c>
      <c r="M50" s="283" t="n">
        <f aca="false">G50*(1+L50/100)</f>
        <v>0</v>
      </c>
      <c r="N50" s="284" t="n">
        <v>0.026</v>
      </c>
      <c r="O50" s="284" t="n">
        <f aca="false">ROUND(E50*N50,5)</f>
        <v>0.156</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60</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3.2" hidden="false" customHeight="false" outlineLevel="1" collapsed="false">
      <c r="A51" s="278" t="n">
        <v>39</v>
      </c>
      <c r="B51" s="289" t="s">
        <v>256</v>
      </c>
      <c r="C51" s="290" t="s">
        <v>257</v>
      </c>
      <c r="D51" s="284" t="s">
        <v>206</v>
      </c>
      <c r="E51" s="288" t="n">
        <v>1</v>
      </c>
      <c r="F51" s="282"/>
      <c r="G51" s="283" t="n">
        <f aca="false">E51*F51</f>
        <v>0</v>
      </c>
      <c r="H51" s="283" t="n">
        <v>2000</v>
      </c>
      <c r="I51" s="283" t="n">
        <f aca="false">ROUND(E51*H51,2)</f>
        <v>2000</v>
      </c>
      <c r="J51" s="283" t="n">
        <v>0</v>
      </c>
      <c r="K51" s="283" t="n">
        <f aca="false">ROUND(E51*J51,2)</f>
        <v>0</v>
      </c>
      <c r="L51" s="283" t="n">
        <v>0</v>
      </c>
      <c r="M51" s="283" t="n">
        <f aca="false">G51*(1+L51/100)</f>
        <v>0</v>
      </c>
      <c r="N51" s="284" t="n">
        <v>0.026</v>
      </c>
      <c r="O51" s="284" t="n">
        <f aca="false">ROUND(E51*N51,5)</f>
        <v>0.026</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60</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3.2" hidden="false" customHeight="false" outlineLevel="1" collapsed="false">
      <c r="A52" s="278" t="n">
        <v>40</v>
      </c>
      <c r="B52" s="289" t="s">
        <v>258</v>
      </c>
      <c r="C52" s="290" t="s">
        <v>259</v>
      </c>
      <c r="D52" s="284" t="s">
        <v>206</v>
      </c>
      <c r="E52" s="288" t="n">
        <v>6</v>
      </c>
      <c r="F52" s="282"/>
      <c r="G52" s="283" t="n">
        <f aca="false">E52*F52</f>
        <v>0</v>
      </c>
      <c r="H52" s="283" t="n">
        <v>50</v>
      </c>
      <c r="I52" s="283" t="n">
        <f aca="false">ROUND(E52*H52,2)</f>
        <v>300</v>
      </c>
      <c r="J52" s="283" t="n">
        <v>0</v>
      </c>
      <c r="K52" s="283" t="n">
        <f aca="false">ROUND(E52*J52,2)</f>
        <v>0</v>
      </c>
      <c r="L52" s="283" t="n">
        <v>0</v>
      </c>
      <c r="M52" s="283" t="n">
        <f aca="false">G52*(1+L52/100)</f>
        <v>0</v>
      </c>
      <c r="N52" s="284" t="n">
        <v>0.026</v>
      </c>
      <c r="O52" s="284" t="n">
        <f aca="false">ROUND(E52*N52,5)</f>
        <v>0.156</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60</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3.2" hidden="false" customHeight="false" outlineLevel="1" collapsed="false">
      <c r="A53" s="278" t="n">
        <v>41</v>
      </c>
      <c r="B53" s="289" t="s">
        <v>261</v>
      </c>
      <c r="C53" s="290" t="s">
        <v>262</v>
      </c>
      <c r="D53" s="284" t="s">
        <v>206</v>
      </c>
      <c r="E53" s="288" t="n">
        <v>1</v>
      </c>
      <c r="F53" s="282"/>
      <c r="G53" s="283" t="n">
        <f aca="false">E53*F53</f>
        <v>0</v>
      </c>
      <c r="H53" s="283" t="n">
        <v>840</v>
      </c>
      <c r="I53" s="283" t="n">
        <f aca="false">ROUND(E53*H53,2)</f>
        <v>840</v>
      </c>
      <c r="J53" s="283" t="n">
        <v>0</v>
      </c>
      <c r="K53" s="283" t="n">
        <f aca="false">ROUND(E53*J53,2)</f>
        <v>0</v>
      </c>
      <c r="L53" s="283" t="n">
        <v>0</v>
      </c>
      <c r="M53" s="283" t="n">
        <f aca="false">G53*(1+L53/100)</f>
        <v>0</v>
      </c>
      <c r="N53" s="284" t="n">
        <v>0.026</v>
      </c>
      <c r="O53" s="284" t="n">
        <f aca="false">ROUND(E53*N53,5)</f>
        <v>0.02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60</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4" hidden="false" customHeight="false" outlineLevel="1" collapsed="false">
      <c r="A54" s="278" t="n">
        <v>42</v>
      </c>
      <c r="B54" s="296" t="n">
        <v>212751104</v>
      </c>
      <c r="C54" s="292" t="s">
        <v>263</v>
      </c>
      <c r="D54" s="293" t="s">
        <v>255</v>
      </c>
      <c r="E54" s="294" t="n">
        <v>6.74</v>
      </c>
      <c r="F54" s="282"/>
      <c r="G54" s="283" t="n">
        <f aca="false">E54*F54</f>
        <v>0</v>
      </c>
      <c r="H54" s="283" t="n">
        <v>2000</v>
      </c>
      <c r="I54" s="283" t="n">
        <f aca="false">ROUND(E54*H54,2)</f>
        <v>13480</v>
      </c>
      <c r="J54" s="283" t="n">
        <v>0</v>
      </c>
      <c r="K54" s="283" t="n">
        <f aca="false">ROUND(E54*J54,2)</f>
        <v>0</v>
      </c>
      <c r="L54" s="283" t="n">
        <v>0</v>
      </c>
      <c r="M54" s="283" t="n">
        <f aca="false">G54*(1+L54/100)</f>
        <v>0</v>
      </c>
      <c r="N54" s="284" t="n">
        <v>0.026</v>
      </c>
      <c r="O54" s="284" t="n">
        <f aca="false">ROUND(E54*N54,5)</f>
        <v>0.175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60</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3.2" hidden="false" customHeight="false" outlineLevel="1" collapsed="false">
      <c r="A55" s="278" t="n">
        <v>43</v>
      </c>
      <c r="B55" s="296" t="n">
        <v>998721201</v>
      </c>
      <c r="C55" s="292" t="s">
        <v>264</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60</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3.2" hidden="false" customHeight="false" outlineLevel="1" collapsed="false">
      <c r="A56" s="278" t="n">
        <v>44</v>
      </c>
      <c r="B56" s="289" t="s">
        <v>265</v>
      </c>
      <c r="C56" s="290" t="s">
        <v>266</v>
      </c>
      <c r="D56" s="284" t="s">
        <v>206</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60</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3.2" hidden="false" customHeight="false" outlineLevel="1" collapsed="false">
      <c r="A57" s="302" t="s">
        <v>177</v>
      </c>
      <c r="B57" s="303" t="s">
        <v>141</v>
      </c>
      <c r="C57" s="304" t="s">
        <v>142</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60</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3.2" hidden="false" customHeight="false" outlineLevel="1" collapsed="false">
      <c r="A58" s="278" t="n">
        <v>45</v>
      </c>
      <c r="B58" s="289" t="s">
        <v>267</v>
      </c>
      <c r="C58" s="290" t="s">
        <v>268</v>
      </c>
      <c r="D58" s="284" t="s">
        <v>231</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60</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3.2" hidden="false" customHeight="false" outlineLevel="1" collapsed="false">
      <c r="A59" s="302" t="s">
        <v>177</v>
      </c>
      <c r="B59" s="303" t="s">
        <v>143</v>
      </c>
      <c r="C59" s="304" t="s">
        <v>144</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60</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3.2" hidden="false" customHeight="false" outlineLevel="0" collapsed="false">
      <c r="A60" s="278" t="n">
        <v>46</v>
      </c>
      <c r="B60" s="289" t="s">
        <v>269</v>
      </c>
      <c r="C60" s="290" t="s">
        <v>270</v>
      </c>
      <c r="D60" s="284" t="s">
        <v>255</v>
      </c>
      <c r="E60" s="288" t="n">
        <v>6</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178</v>
      </c>
    </row>
    <row r="61" customFormat="false" ht="13.2" hidden="false" customHeight="false" outlineLevel="1" collapsed="false">
      <c r="A61" s="278" t="n">
        <v>47</v>
      </c>
      <c r="B61" s="289" t="s">
        <v>271</v>
      </c>
      <c r="C61" s="292" t="s">
        <v>272</v>
      </c>
      <c r="D61" s="284" t="s">
        <v>206</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185</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3.2" hidden="false" customHeight="false" outlineLevel="0" collapsed="false">
      <c r="A62" s="278" t="n">
        <v>48</v>
      </c>
      <c r="B62" s="289" t="s">
        <v>271</v>
      </c>
      <c r="C62" s="290" t="s">
        <v>273</v>
      </c>
      <c r="D62" s="284" t="s">
        <v>206</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3.2" hidden="false" customHeight="false" outlineLevel="0" collapsed="false">
      <c r="A63" s="302" t="s">
        <v>177</v>
      </c>
      <c r="B63" s="303" t="s">
        <v>145</v>
      </c>
      <c r="C63" s="304" t="s">
        <v>146</v>
      </c>
      <c r="D63" s="305"/>
      <c r="E63" s="306"/>
      <c r="F63" s="307"/>
      <c r="G63" s="276" t="n">
        <f aca="false">G64+G66+G67+G68+G69+G70+G71+G72+G73+G74+G75+G76</f>
        <v>0</v>
      </c>
      <c r="AE63" s="55" t="s">
        <v>295</v>
      </c>
    </row>
    <row r="64" customFormat="false" ht="191.55" hidden="false" customHeight="true" outlineLevel="0" collapsed="false">
      <c r="A64" s="313" t="n">
        <v>49</v>
      </c>
      <c r="B64" s="314" t="n">
        <v>286977887</v>
      </c>
      <c r="C64" s="292" t="s">
        <v>312</v>
      </c>
      <c r="D64" s="315" t="s">
        <v>206</v>
      </c>
      <c r="E64" s="316" t="n">
        <v>1</v>
      </c>
      <c r="F64" s="317"/>
      <c r="G64" s="283" t="n">
        <f aca="false">E64*F64</f>
        <v>0</v>
      </c>
    </row>
    <row r="65" customFormat="false" ht="409.6" hidden="false" customHeight="false" outlineLevel="0" collapsed="false">
      <c r="A65" s="313"/>
      <c r="B65" s="289"/>
      <c r="C65" s="318" t="s">
        <v>313</v>
      </c>
      <c r="D65" s="315"/>
      <c r="E65" s="316"/>
      <c r="F65" s="317"/>
      <c r="G65" s="283" t="n">
        <f aca="false">E65*F65</f>
        <v>0</v>
      </c>
    </row>
    <row r="66" customFormat="false" ht="102" hidden="false" customHeight="false" outlineLevel="0" collapsed="false">
      <c r="A66" s="313" t="n">
        <v>50</v>
      </c>
      <c r="B66" s="314" t="s">
        <v>276</v>
      </c>
      <c r="C66" s="292" t="s">
        <v>314</v>
      </c>
      <c r="D66" s="315" t="s">
        <v>206</v>
      </c>
      <c r="E66" s="316" t="n">
        <v>1</v>
      </c>
      <c r="F66" s="317"/>
      <c r="G66" s="283" t="n">
        <f aca="false">E66*F66</f>
        <v>0</v>
      </c>
    </row>
    <row r="67" customFormat="false" ht="13.2" hidden="false" customHeight="false" outlineLevel="0" collapsed="false">
      <c r="A67" s="278" t="n">
        <v>51</v>
      </c>
      <c r="B67" s="289" t="s">
        <v>278</v>
      </c>
      <c r="C67" s="290" t="s">
        <v>279</v>
      </c>
      <c r="D67" s="284" t="s">
        <v>280</v>
      </c>
      <c r="E67" s="288" t="n">
        <v>1</v>
      </c>
      <c r="F67" s="282"/>
      <c r="G67" s="283" t="n">
        <f aca="false">E67*F67</f>
        <v>0</v>
      </c>
    </row>
    <row r="68" customFormat="false" ht="13.2" hidden="false" customHeight="false" outlineLevel="0" collapsed="false">
      <c r="A68" s="278" t="n">
        <v>52</v>
      </c>
      <c r="B68" s="289" t="s">
        <v>281</v>
      </c>
      <c r="C68" s="290" t="s">
        <v>282</v>
      </c>
      <c r="D68" s="284" t="s">
        <v>280</v>
      </c>
      <c r="E68" s="288" t="n">
        <v>1</v>
      </c>
      <c r="F68" s="282"/>
      <c r="G68" s="283" t="n">
        <f aca="false">E68*F68</f>
        <v>0</v>
      </c>
    </row>
    <row r="69" customFormat="false" ht="13.2" hidden="false" customHeight="false" outlineLevel="0" collapsed="false">
      <c r="A69" s="278" t="n">
        <v>53</v>
      </c>
      <c r="B69" s="289" t="s">
        <v>278</v>
      </c>
      <c r="C69" s="290" t="s">
        <v>283</v>
      </c>
      <c r="D69" s="284" t="s">
        <v>284</v>
      </c>
      <c r="E69" s="288" t="n">
        <v>0</v>
      </c>
      <c r="F69" s="282"/>
      <c r="G69" s="283" t="n">
        <f aca="false">E69*F69</f>
        <v>0</v>
      </c>
    </row>
    <row r="70" customFormat="false" ht="13.2" hidden="false" customHeight="false" outlineLevel="0" collapsed="false">
      <c r="A70" s="278" t="n">
        <v>54</v>
      </c>
      <c r="B70" s="289" t="s">
        <v>278</v>
      </c>
      <c r="C70" s="290" t="s">
        <v>285</v>
      </c>
      <c r="D70" s="284" t="s">
        <v>280</v>
      </c>
      <c r="E70" s="288" t="n">
        <v>1</v>
      </c>
      <c r="F70" s="282"/>
      <c r="G70" s="283" t="n">
        <f aca="false">E70*F70</f>
        <v>0</v>
      </c>
    </row>
    <row r="71" customFormat="false" ht="20.4" hidden="false" customHeight="false" outlineLevel="0" collapsed="false">
      <c r="A71" s="278" t="n">
        <v>55</v>
      </c>
      <c r="B71" s="289" t="s">
        <v>278</v>
      </c>
      <c r="C71" s="292" t="s">
        <v>286</v>
      </c>
      <c r="D71" s="284" t="s">
        <v>280</v>
      </c>
      <c r="E71" s="288" t="n">
        <v>1</v>
      </c>
      <c r="F71" s="282"/>
      <c r="G71" s="283" t="n">
        <f aca="false">E71*F71</f>
        <v>0</v>
      </c>
    </row>
    <row r="72" customFormat="false" ht="13.2" hidden="false" customHeight="false" outlineLevel="0" collapsed="false">
      <c r="A72" s="278" t="n">
        <v>56</v>
      </c>
      <c r="B72" s="289" t="s">
        <v>278</v>
      </c>
      <c r="C72" s="292" t="s">
        <v>287</v>
      </c>
      <c r="D72" s="284" t="s">
        <v>206</v>
      </c>
      <c r="E72" s="288" t="n">
        <v>1</v>
      </c>
      <c r="F72" s="282"/>
      <c r="G72" s="283" t="n">
        <f aca="false">E72*F72</f>
        <v>0</v>
      </c>
    </row>
    <row r="73" customFormat="false" ht="13.2" hidden="false" customHeight="false" outlineLevel="0" collapsed="false">
      <c r="A73" s="278" t="n">
        <v>57</v>
      </c>
      <c r="B73" s="289" t="s">
        <v>288</v>
      </c>
      <c r="C73" s="292" t="s">
        <v>289</v>
      </c>
      <c r="D73" s="284" t="s">
        <v>206</v>
      </c>
      <c r="E73" s="288" t="n">
        <v>1</v>
      </c>
      <c r="F73" s="282"/>
      <c r="G73" s="283" t="n">
        <f aca="false">E73*F73</f>
        <v>0</v>
      </c>
    </row>
    <row r="74" customFormat="false" ht="13.2" hidden="false" customHeight="false" outlineLevel="0" collapsed="false">
      <c r="A74" s="278" t="n">
        <v>58</v>
      </c>
      <c r="B74" s="289" t="s">
        <v>288</v>
      </c>
      <c r="C74" s="290" t="s">
        <v>290</v>
      </c>
      <c r="D74" s="284" t="s">
        <v>280</v>
      </c>
      <c r="E74" s="288" t="n">
        <v>1</v>
      </c>
      <c r="F74" s="282"/>
      <c r="G74" s="283" t="n">
        <f aca="false">E74*F74</f>
        <v>0</v>
      </c>
    </row>
    <row r="75" customFormat="false" ht="30.6" hidden="false" customHeight="false" outlineLevel="0" collapsed="false">
      <c r="A75" s="278" t="n">
        <v>59</v>
      </c>
      <c r="B75" s="289" t="s">
        <v>288</v>
      </c>
      <c r="C75" s="292" t="s">
        <v>291</v>
      </c>
      <c r="D75" s="284" t="s">
        <v>206</v>
      </c>
      <c r="E75" s="288" t="n">
        <v>1</v>
      </c>
      <c r="F75" s="282"/>
      <c r="G75" s="283" t="n">
        <f aca="false">E75*F75</f>
        <v>0</v>
      </c>
    </row>
    <row r="76" customFormat="false" ht="13.2" hidden="false" customHeight="false" outlineLevel="0" collapsed="false">
      <c r="A76" s="278" t="n">
        <v>60</v>
      </c>
      <c r="B76" s="289" t="s">
        <v>288</v>
      </c>
      <c r="C76" s="292" t="s">
        <v>292</v>
      </c>
      <c r="D76" s="284" t="s">
        <v>206</v>
      </c>
      <c r="E76" s="319" t="n">
        <v>1</v>
      </c>
      <c r="F76" s="320"/>
      <c r="G76" s="283" t="n">
        <f aca="false">E76*F76</f>
        <v>0</v>
      </c>
    </row>
    <row r="77" customFormat="false" ht="13.2" hidden="false" customHeight="false" outlineLevel="0" collapsed="false">
      <c r="A77" s="302" t="s">
        <v>177</v>
      </c>
      <c r="B77" s="302" t="s">
        <v>147</v>
      </c>
      <c r="C77" s="321" t="s">
        <v>148</v>
      </c>
      <c r="D77" s="322"/>
      <c r="E77" s="306"/>
      <c r="F77" s="323"/>
      <c r="G77" s="276" t="n">
        <f aca="false">G78</f>
        <v>0</v>
      </c>
    </row>
    <row r="78" customFormat="false" ht="13.2" hidden="false" customHeight="false" outlineLevel="0" collapsed="false">
      <c r="A78" s="324" t="n">
        <v>61</v>
      </c>
      <c r="B78" s="324" t="s">
        <v>293</v>
      </c>
      <c r="C78" s="325" t="s">
        <v>294</v>
      </c>
      <c r="D78" s="326" t="s">
        <v>206</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D2" activeCellId="0" sqref="D2:J2"/>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24</v>
      </c>
      <c r="C1" s="5"/>
      <c r="D1" s="5"/>
      <c r="E1" s="5"/>
      <c r="F1" s="5"/>
      <c r="G1" s="5"/>
      <c r="H1" s="5"/>
      <c r="I1" s="5"/>
      <c r="J1" s="5"/>
    </row>
    <row r="2" customFormat="false" ht="23.25" hidden="false" customHeight="true" outlineLevel="0" collapsed="false">
      <c r="A2" s="6"/>
      <c r="B2" s="7" t="s">
        <v>4</v>
      </c>
      <c r="C2" s="8"/>
      <c r="D2" s="9" t="s">
        <v>317</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26</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27</v>
      </c>
      <c r="B16" s="160" t="s">
        <v>127</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28</v>
      </c>
      <c r="B17" s="160" t="s">
        <v>128</v>
      </c>
      <c r="C17" s="161"/>
      <c r="D17" s="162"/>
      <c r="E17" s="163"/>
      <c r="F17" s="163"/>
      <c r="G17" s="163"/>
      <c r="H17" s="163"/>
      <c r="I17" s="164" t="n">
        <v>0</v>
      </c>
      <c r="J17" s="165" t="str">
        <f aca="false">SNP!Mena</f>
        <v>CZK</v>
      </c>
    </row>
    <row r="18" customFormat="false" ht="23.25" hidden="false" customHeight="true" outlineLevel="0" collapsed="false">
      <c r="A18" s="159" t="s">
        <v>129</v>
      </c>
      <c r="B18" s="160" t="s">
        <v>129</v>
      </c>
      <c r="C18" s="161"/>
      <c r="D18" s="162"/>
      <c r="E18" s="163"/>
      <c r="F18" s="163"/>
      <c r="G18" s="163"/>
      <c r="H18" s="163"/>
      <c r="I18" s="164" t="n">
        <f aca="false">I51+I52+I53</f>
        <v>0</v>
      </c>
      <c r="J18" s="165" t="str">
        <f aca="false">SNP!Mena</f>
        <v>CZK</v>
      </c>
    </row>
    <row r="19" customFormat="false" ht="23.25" hidden="true" customHeight="true" outlineLevel="0" collapsed="false">
      <c r="A19" s="159" t="s">
        <v>130</v>
      </c>
      <c r="B19" s="160" t="s">
        <v>131</v>
      </c>
      <c r="C19" s="161"/>
      <c r="D19" s="162"/>
      <c r="E19" s="163"/>
      <c r="F19" s="163"/>
      <c r="G19" s="163"/>
      <c r="H19" s="163"/>
      <c r="I19" s="164" t="n">
        <v>0</v>
      </c>
      <c r="J19" s="165" t="str">
        <f aca="false">SNP!Mena</f>
        <v>CZK</v>
      </c>
    </row>
    <row r="20" customFormat="false" ht="23.25" hidden="true" customHeight="true" outlineLevel="0" collapsed="false">
      <c r="A20" s="159" t="s">
        <v>132</v>
      </c>
      <c r="B20" s="160" t="s">
        <v>133</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34</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1</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35</v>
      </c>
      <c r="G44" s="236"/>
      <c r="H44" s="236"/>
      <c r="I44" s="236" t="s">
        <v>20</v>
      </c>
      <c r="J44" s="236"/>
    </row>
    <row r="45" customFormat="false" ht="25.5" hidden="false" customHeight="true" outlineLevel="0" collapsed="false">
      <c r="A45" s="237"/>
      <c r="B45" s="238" t="s">
        <v>43</v>
      </c>
      <c r="C45" s="239" t="s">
        <v>136</v>
      </c>
      <c r="D45" s="239"/>
      <c r="E45" s="239"/>
      <c r="F45" s="240" t="s">
        <v>127</v>
      </c>
      <c r="G45" s="241"/>
      <c r="H45" s="241"/>
      <c r="I45" s="241" t="n">
        <f aca="false">'č.p. 22'!G8</f>
        <v>0</v>
      </c>
      <c r="J45" s="165" t="str">
        <f aca="false">SNP!Mena</f>
        <v>CZK</v>
      </c>
    </row>
    <row r="46" customFormat="false" ht="25.5" hidden="false" customHeight="true" outlineLevel="0" collapsed="false">
      <c r="A46" s="237"/>
      <c r="B46" s="242" t="s">
        <v>45</v>
      </c>
      <c r="C46" s="243" t="s">
        <v>137</v>
      </c>
      <c r="D46" s="243"/>
      <c r="E46" s="243"/>
      <c r="F46" s="244" t="s">
        <v>127</v>
      </c>
      <c r="G46" s="245"/>
      <c r="H46" s="245"/>
      <c r="I46" s="245" t="n">
        <f aca="false">'č.p. 22'!G37</f>
        <v>0</v>
      </c>
      <c r="J46" s="165" t="str">
        <f aca="false">SNP!Mena</f>
        <v>CZK</v>
      </c>
    </row>
    <row r="47" customFormat="false" ht="25.5" hidden="false" customHeight="true" outlineLevel="0" collapsed="false">
      <c r="A47" s="237"/>
      <c r="B47" s="242" t="s">
        <v>49</v>
      </c>
      <c r="C47" s="243" t="s">
        <v>138</v>
      </c>
      <c r="D47" s="243"/>
      <c r="E47" s="243"/>
      <c r="F47" s="244" t="s">
        <v>127</v>
      </c>
      <c r="G47" s="245"/>
      <c r="H47" s="245"/>
      <c r="I47" s="245" t="n">
        <f aca="false">'č.p. 22'!G42</f>
        <v>0</v>
      </c>
      <c r="J47" s="165" t="str">
        <f aca="false">SNP!Mena</f>
        <v>CZK</v>
      </c>
    </row>
    <row r="48" customFormat="false" ht="25.5" hidden="false" customHeight="true" outlineLevel="0" collapsed="false">
      <c r="A48" s="237"/>
      <c r="B48" s="242" t="s">
        <v>51</v>
      </c>
      <c r="C48" s="243" t="s">
        <v>139</v>
      </c>
      <c r="D48" s="243"/>
      <c r="E48" s="243"/>
      <c r="F48" s="244" t="s">
        <v>127</v>
      </c>
      <c r="G48" s="245"/>
      <c r="H48" s="245"/>
      <c r="I48" s="245" t="n">
        <f aca="false">'č.p. 22'!G47</f>
        <v>0</v>
      </c>
      <c r="J48" s="165" t="str">
        <f aca="false">SNP!Mena</f>
        <v>CZK</v>
      </c>
    </row>
    <row r="49" customFormat="false" ht="25.5" hidden="false" customHeight="true" outlineLevel="0" collapsed="false">
      <c r="A49" s="237"/>
      <c r="B49" s="242" t="s">
        <v>57</v>
      </c>
      <c r="C49" s="243" t="s">
        <v>140</v>
      </c>
      <c r="D49" s="243"/>
      <c r="E49" s="243"/>
      <c r="F49" s="244" t="s">
        <v>127</v>
      </c>
      <c r="G49" s="245"/>
      <c r="H49" s="245"/>
      <c r="I49" s="245" t="n">
        <f aca="false">'č.p. 22'!G49</f>
        <v>0</v>
      </c>
      <c r="J49" s="165" t="str">
        <f aca="false">SNP!Mena</f>
        <v>CZK</v>
      </c>
    </row>
    <row r="50" customFormat="false" ht="25.5" hidden="false" customHeight="true" outlineLevel="0" collapsed="false">
      <c r="A50" s="237"/>
      <c r="B50" s="242" t="s">
        <v>141</v>
      </c>
      <c r="C50" s="243" t="s">
        <v>142</v>
      </c>
      <c r="D50" s="243"/>
      <c r="E50" s="243"/>
      <c r="F50" s="244" t="s">
        <v>127</v>
      </c>
      <c r="G50" s="245"/>
      <c r="H50" s="245"/>
      <c r="I50" s="245" t="n">
        <f aca="false">'č.p. 22'!G57</f>
        <v>0</v>
      </c>
      <c r="J50" s="165" t="str">
        <f aca="false">SNP!Mena</f>
        <v>CZK</v>
      </c>
    </row>
    <row r="51" customFormat="false" ht="25.5" hidden="false" customHeight="true" outlineLevel="0" collapsed="false">
      <c r="A51" s="237"/>
      <c r="B51" s="242" t="s">
        <v>143</v>
      </c>
      <c r="C51" s="243" t="s">
        <v>144</v>
      </c>
      <c r="D51" s="243"/>
      <c r="E51" s="243"/>
      <c r="F51" s="244" t="s">
        <v>129</v>
      </c>
      <c r="G51" s="245"/>
      <c r="H51" s="245"/>
      <c r="I51" s="245" t="n">
        <f aca="false">'č.p. 22'!G59</f>
        <v>0</v>
      </c>
      <c r="J51" s="165" t="str">
        <f aca="false">SNP!Mena</f>
        <v>CZK</v>
      </c>
    </row>
    <row r="52" customFormat="false" ht="25.5" hidden="false" customHeight="true" outlineLevel="0" collapsed="false">
      <c r="A52" s="237"/>
      <c r="B52" s="242" t="s">
        <v>145</v>
      </c>
      <c r="C52" s="243" t="s">
        <v>146</v>
      </c>
      <c r="D52" s="243"/>
      <c r="E52" s="243"/>
      <c r="F52" s="244" t="s">
        <v>129</v>
      </c>
      <c r="G52" s="245"/>
      <c r="H52" s="245"/>
      <c r="I52" s="245" t="n">
        <f aca="false">'č.p. 22'!G63</f>
        <v>0</v>
      </c>
      <c r="J52" s="165" t="str">
        <f aca="false">SNP!Mena</f>
        <v>CZK</v>
      </c>
    </row>
    <row r="53" customFormat="false" ht="25.5" hidden="false" customHeight="true" outlineLevel="0" collapsed="false">
      <c r="A53" s="237"/>
      <c r="B53" s="246" t="s">
        <v>147</v>
      </c>
      <c r="C53" s="247" t="s">
        <v>148</v>
      </c>
      <c r="D53" s="247"/>
      <c r="E53" s="247"/>
      <c r="F53" s="248" t="s">
        <v>129</v>
      </c>
      <c r="G53" s="249"/>
      <c r="H53" s="249"/>
      <c r="I53" s="249" t="n">
        <f aca="false">'č.p. 22'!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9" activeCellId="0" sqref="C9"/>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104.76"/>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55" width="8.66"/>
    <col collapsed="false" customWidth="false" hidden="false" outlineLevel="0" max="28" min="22" style="55" width="8.66"/>
    <col collapsed="false" customWidth="false" hidden="true" outlineLevel="0" max="39" min="29" style="55" width="8.66"/>
    <col collapsed="false" customWidth="false" hidden="false" outlineLevel="0" max="257" min="40" style="55" width="8.66"/>
  </cols>
  <sheetData>
    <row r="1" customFormat="false" ht="15.75" hidden="false" customHeight="true" outlineLevel="0" collapsed="false">
      <c r="A1" s="257" t="s">
        <v>120</v>
      </c>
      <c r="B1" s="257"/>
      <c r="C1" s="257"/>
      <c r="D1" s="257"/>
      <c r="E1" s="257"/>
      <c r="F1" s="257"/>
      <c r="G1" s="257"/>
      <c r="AE1" s="55" t="s">
        <v>149</v>
      </c>
    </row>
    <row r="2" customFormat="false" ht="25.05" hidden="false" customHeight="true" outlineLevel="0" collapsed="false">
      <c r="A2" s="258" t="s">
        <v>150</v>
      </c>
      <c r="B2" s="259"/>
      <c r="C2" s="260" t="s">
        <v>318</v>
      </c>
      <c r="D2" s="260"/>
      <c r="E2" s="260"/>
      <c r="F2" s="260"/>
      <c r="G2" s="260"/>
      <c r="AE2" s="55" t="s">
        <v>152</v>
      </c>
    </row>
    <row r="3" customFormat="false" ht="25.05" hidden="true" customHeight="true" outlineLevel="0" collapsed="false">
      <c r="A3" s="258" t="s">
        <v>122</v>
      </c>
      <c r="B3" s="259"/>
      <c r="C3" s="260"/>
      <c r="D3" s="260"/>
      <c r="E3" s="260"/>
      <c r="F3" s="260"/>
      <c r="G3" s="260"/>
      <c r="AE3" s="55" t="s">
        <v>153</v>
      </c>
    </row>
    <row r="4" customFormat="false" ht="25.05" hidden="true" customHeight="true" outlineLevel="0" collapsed="false">
      <c r="A4" s="258" t="s">
        <v>123</v>
      </c>
      <c r="B4" s="259"/>
      <c r="C4" s="260"/>
      <c r="D4" s="260"/>
      <c r="E4" s="260"/>
      <c r="F4" s="260"/>
      <c r="G4" s="260"/>
      <c r="AE4" s="55" t="s">
        <v>154</v>
      </c>
    </row>
    <row r="5" customFormat="false" ht="13.2" hidden="true" customHeight="false" outlineLevel="0" collapsed="false">
      <c r="A5" s="261" t="s">
        <v>155</v>
      </c>
      <c r="B5" s="262"/>
      <c r="C5" s="262"/>
      <c r="D5" s="263"/>
      <c r="E5" s="263"/>
      <c r="F5" s="264"/>
      <c r="G5" s="265"/>
      <c r="AE5" s="55" t="s">
        <v>156</v>
      </c>
    </row>
    <row r="7" customFormat="false" ht="39.6" hidden="false" customHeight="false" outlineLevel="0" collapsed="false">
      <c r="A7" s="266" t="s">
        <v>157</v>
      </c>
      <c r="B7" s="267" t="s">
        <v>158</v>
      </c>
      <c r="C7" s="267" t="s">
        <v>159</v>
      </c>
      <c r="D7" s="266" t="s">
        <v>160</v>
      </c>
      <c r="E7" s="266" t="s">
        <v>161</v>
      </c>
      <c r="F7" s="268" t="s">
        <v>162</v>
      </c>
      <c r="G7" s="266" t="s">
        <v>20</v>
      </c>
      <c r="H7" s="269" t="s">
        <v>163</v>
      </c>
      <c r="I7" s="269" t="s">
        <v>164</v>
      </c>
      <c r="J7" s="269" t="s">
        <v>165</v>
      </c>
      <c r="K7" s="269" t="s">
        <v>166</v>
      </c>
      <c r="L7" s="269" t="s">
        <v>167</v>
      </c>
      <c r="M7" s="269" t="s">
        <v>168</v>
      </c>
      <c r="N7" s="269" t="s">
        <v>169</v>
      </c>
      <c r="O7" s="269" t="s">
        <v>170</v>
      </c>
      <c r="P7" s="269" t="s">
        <v>171</v>
      </c>
      <c r="Q7" s="269" t="s">
        <v>172</v>
      </c>
      <c r="R7" s="269" t="s">
        <v>173</v>
      </c>
      <c r="S7" s="269" t="s">
        <v>174</v>
      </c>
      <c r="T7" s="269" t="s">
        <v>175</v>
      </c>
      <c r="U7" s="269" t="s">
        <v>176</v>
      </c>
    </row>
    <row r="8" customFormat="false" ht="13.2" hidden="false" customHeight="false" outlineLevel="0" collapsed="false">
      <c r="A8" s="270" t="s">
        <v>177</v>
      </c>
      <c r="B8" s="271" t="s">
        <v>43</v>
      </c>
      <c r="C8" s="272" t="s">
        <v>136</v>
      </c>
      <c r="D8" s="273"/>
      <c r="E8" s="274"/>
      <c r="F8" s="275"/>
      <c r="G8" s="276" t="n">
        <f aca="false">G9+G10+G11+G12+G13+G14+G15+G16+G17+G18+G19+G20+G21+G22+G23+G24+G25+G26+G27+G28+G29+G30+G31+G32+G33+G34+G35+G36</f>
        <v>0</v>
      </c>
      <c r="H8" s="276"/>
      <c r="I8" s="276" t="n">
        <f aca="false">SUM(I9:I27)</f>
        <v>89.75</v>
      </c>
      <c r="J8" s="276"/>
      <c r="K8" s="276" t="n">
        <f aca="false">SUM(K9:K27)</f>
        <v>51445.09</v>
      </c>
      <c r="L8" s="276"/>
      <c r="M8" s="276" t="n">
        <f aca="false">SUM(M9:M27)</f>
        <v>0</v>
      </c>
      <c r="N8" s="277"/>
      <c r="O8" s="277" t="n">
        <f aca="false">SUM(O9:O27)</f>
        <v>0.0035</v>
      </c>
      <c r="P8" s="277"/>
      <c r="Q8" s="277" t="n">
        <f aca="false">SUM(Q9:Q27)</f>
        <v>0</v>
      </c>
      <c r="R8" s="277"/>
      <c r="S8" s="277"/>
      <c r="T8" s="270"/>
      <c r="U8" s="277" t="n">
        <f aca="false">SUM(U9:U27)</f>
        <v>96.91</v>
      </c>
      <c r="AE8" s="55" t="s">
        <v>178</v>
      </c>
    </row>
    <row r="9" customFormat="false" ht="13.2" hidden="false" customHeight="false" outlineLevel="1" collapsed="false">
      <c r="A9" s="278" t="n">
        <v>1</v>
      </c>
      <c r="B9" s="278" t="s">
        <v>179</v>
      </c>
      <c r="C9" s="279" t="s">
        <v>180</v>
      </c>
      <c r="D9" s="280" t="s">
        <v>181</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182</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3.2" hidden="false" customHeight="false" outlineLevel="1" collapsed="false">
      <c r="A10" s="278" t="n">
        <v>2</v>
      </c>
      <c r="B10" s="278" t="s">
        <v>183</v>
      </c>
      <c r="C10" s="287" t="s">
        <v>184</v>
      </c>
      <c r="D10" s="284" t="s">
        <v>181</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185</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3.2" hidden="false" customHeight="false" outlineLevel="1" collapsed="false">
      <c r="A11" s="278" t="n">
        <v>3</v>
      </c>
      <c r="B11" s="278" t="s">
        <v>186</v>
      </c>
      <c r="C11" s="287" t="s">
        <v>187</v>
      </c>
      <c r="D11" s="284" t="s">
        <v>181</v>
      </c>
      <c r="E11" s="288" t="n">
        <v>0</v>
      </c>
      <c r="F11" s="282"/>
      <c r="G11" s="283" t="n">
        <f aca="false">E11*F11</f>
        <v>0</v>
      </c>
      <c r="H11" s="283" t="n">
        <v>0</v>
      </c>
      <c r="I11" s="283" t="n">
        <f aca="false">ROUND(E11*H11,2)</f>
        <v>0</v>
      </c>
      <c r="J11" s="283" t="n">
        <v>1955</v>
      </c>
      <c r="K11" s="283" t="n">
        <f aca="false">ROUND(E11*J11,2)</f>
        <v>0</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0</v>
      </c>
      <c r="V11" s="286"/>
      <c r="W11" s="286"/>
      <c r="X11" s="286"/>
      <c r="Y11" s="286"/>
      <c r="Z11" s="286"/>
      <c r="AA11" s="286"/>
      <c r="AB11" s="286"/>
      <c r="AC11" s="286"/>
      <c r="AD11" s="286"/>
      <c r="AE11" s="286" t="s">
        <v>182</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3.2" hidden="false" customHeight="false" outlineLevel="1" collapsed="false">
      <c r="A12" s="278" t="n">
        <v>4</v>
      </c>
      <c r="B12" s="289" t="s">
        <v>188</v>
      </c>
      <c r="C12" s="290" t="s">
        <v>189</v>
      </c>
      <c r="D12" s="284" t="s">
        <v>181</v>
      </c>
      <c r="E12" s="288" t="n">
        <v>0</v>
      </c>
      <c r="F12" s="282"/>
      <c r="G12" s="283" t="n">
        <f aca="false">E12*F12</f>
        <v>0</v>
      </c>
      <c r="H12" s="283" t="n">
        <v>0</v>
      </c>
      <c r="I12" s="283" t="n">
        <f aca="false">ROUND(E12*H12,2)</f>
        <v>0</v>
      </c>
      <c r="J12" s="283" t="n">
        <v>5460</v>
      </c>
      <c r="K12" s="283" t="n">
        <f aca="false">ROUND(E12*J12,2)</f>
        <v>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0</v>
      </c>
      <c r="V12" s="286"/>
      <c r="W12" s="286"/>
      <c r="X12" s="286"/>
      <c r="Y12" s="286"/>
      <c r="Z12" s="286"/>
      <c r="AA12" s="286"/>
      <c r="AB12" s="286"/>
      <c r="AC12" s="286"/>
      <c r="AD12" s="286"/>
      <c r="AE12" s="286" t="s">
        <v>185</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3.2" hidden="false" customHeight="false" outlineLevel="1" collapsed="false">
      <c r="A13" s="278" t="n">
        <v>5</v>
      </c>
      <c r="B13" s="289" t="s">
        <v>190</v>
      </c>
      <c r="C13" s="290" t="s">
        <v>191</v>
      </c>
      <c r="D13" s="284" t="s">
        <v>181</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185</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3.2" hidden="false" customHeight="false" outlineLevel="1" collapsed="false">
      <c r="A14" s="278" t="n">
        <v>6</v>
      </c>
      <c r="B14" s="289" t="s">
        <v>192</v>
      </c>
      <c r="C14" s="290" t="s">
        <v>193</v>
      </c>
      <c r="D14" s="284" t="s">
        <v>181</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182</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3.2" hidden="false" customHeight="false" outlineLevel="1" collapsed="false">
      <c r="A15" s="278" t="n">
        <v>7</v>
      </c>
      <c r="B15" s="289" t="s">
        <v>194</v>
      </c>
      <c r="C15" s="290" t="s">
        <v>195</v>
      </c>
      <c r="D15" s="284" t="s">
        <v>181</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182</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3.2" hidden="false" customHeight="false" outlineLevel="1" collapsed="false">
      <c r="A16" s="278" t="n">
        <v>8</v>
      </c>
      <c r="B16" s="289" t="s">
        <v>196</v>
      </c>
      <c r="C16" s="290" t="s">
        <v>197</v>
      </c>
      <c r="D16" s="284" t="s">
        <v>198</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182</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3.2" hidden="false" customHeight="false" outlineLevel="1" collapsed="false">
      <c r="A17" s="278" t="n">
        <v>9</v>
      </c>
      <c r="B17" s="289" t="s">
        <v>199</v>
      </c>
      <c r="C17" s="290" t="s">
        <v>200</v>
      </c>
      <c r="D17" s="284" t="s">
        <v>181</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185</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4" hidden="false" customHeight="false" outlineLevel="1" collapsed="false">
      <c r="A18" s="278" t="n">
        <v>10</v>
      </c>
      <c r="B18" s="291" t="s">
        <v>201</v>
      </c>
      <c r="C18" s="292" t="s">
        <v>202</v>
      </c>
      <c r="D18" s="293" t="s">
        <v>203</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185</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3.2" hidden="false" customHeight="false" outlineLevel="1" collapsed="false">
      <c r="A19" s="278" t="n">
        <v>11</v>
      </c>
      <c r="B19" s="291" t="s">
        <v>204</v>
      </c>
      <c r="C19" s="292" t="s">
        <v>205</v>
      </c>
      <c r="D19" s="293" t="s">
        <v>206</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185</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3.2" hidden="false" customHeight="false" outlineLevel="1" collapsed="false">
      <c r="A20" s="278" t="n">
        <v>12</v>
      </c>
      <c r="B20" s="291" t="s">
        <v>207</v>
      </c>
      <c r="C20" s="292" t="s">
        <v>208</v>
      </c>
      <c r="D20" s="293" t="s">
        <v>206</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185</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3.2" hidden="false" customHeight="false" outlineLevel="1" collapsed="false">
      <c r="A21" s="278" t="n">
        <v>13</v>
      </c>
      <c r="B21" s="291" t="s">
        <v>209</v>
      </c>
      <c r="C21" s="292" t="s">
        <v>210</v>
      </c>
      <c r="D21" s="293" t="s">
        <v>206</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182</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3.2" hidden="false" customHeight="false" outlineLevel="1" collapsed="false">
      <c r="A22" s="278" t="n">
        <v>14</v>
      </c>
      <c r="B22" s="291" t="s">
        <v>211</v>
      </c>
      <c r="C22" s="292" t="s">
        <v>212</v>
      </c>
      <c r="D22" s="293" t="s">
        <v>206</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185</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3.2" hidden="false" customHeight="false" outlineLevel="1" collapsed="false">
      <c r="A23" s="278" t="n">
        <v>15</v>
      </c>
      <c r="B23" s="291" t="s">
        <v>213</v>
      </c>
      <c r="C23" s="292" t="s">
        <v>214</v>
      </c>
      <c r="D23" s="293" t="s">
        <v>206</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185</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3.2" hidden="false" customHeight="false" outlineLevel="1" collapsed="false">
      <c r="A24" s="278" t="n">
        <v>16</v>
      </c>
      <c r="B24" s="296" t="n">
        <v>111203201</v>
      </c>
      <c r="C24" s="292" t="s">
        <v>215</v>
      </c>
      <c r="D24" s="293" t="s">
        <v>203</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185</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3.2" hidden="false" customHeight="false" outlineLevel="1" collapsed="false">
      <c r="A25" s="278" t="n">
        <v>17</v>
      </c>
      <c r="B25" s="296" t="n">
        <v>181411131</v>
      </c>
      <c r="C25" s="292" t="s">
        <v>216</v>
      </c>
      <c r="D25" s="293" t="s">
        <v>203</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185</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3.2" hidden="false" customHeight="false" outlineLevel="1" collapsed="false">
      <c r="A26" s="278" t="n">
        <v>18</v>
      </c>
      <c r="B26" s="298" t="n">
        <v>572410</v>
      </c>
      <c r="C26" s="299" t="s">
        <v>217</v>
      </c>
      <c r="D26" s="300" t="s">
        <v>218</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185</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3.2" hidden="false" customHeight="false" outlineLevel="1" collapsed="false">
      <c r="A27" s="278" t="n">
        <v>19</v>
      </c>
      <c r="B27" s="289" t="s">
        <v>219</v>
      </c>
      <c r="C27" s="290" t="s">
        <v>220</v>
      </c>
      <c r="D27" s="284" t="s">
        <v>181</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182</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3.2" hidden="false" customHeight="false" outlineLevel="0" collapsed="false">
      <c r="A28" s="278" t="n">
        <v>20</v>
      </c>
      <c r="B28" s="289" t="s">
        <v>221</v>
      </c>
      <c r="C28" s="290" t="s">
        <v>222</v>
      </c>
      <c r="D28" s="284" t="s">
        <v>181</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178</v>
      </c>
    </row>
    <row r="29" customFormat="false" ht="13.2" hidden="false" customHeight="false" outlineLevel="1" collapsed="false">
      <c r="A29" s="278" t="n">
        <v>21</v>
      </c>
      <c r="B29" s="289" t="s">
        <v>223</v>
      </c>
      <c r="C29" s="290" t="s">
        <v>224</v>
      </c>
      <c r="D29" s="284" t="s">
        <v>181</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182</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3.2" hidden="false" customHeight="false" outlineLevel="1" collapsed="false">
      <c r="A30" s="278" t="n">
        <v>22</v>
      </c>
      <c r="B30" s="289" t="s">
        <v>225</v>
      </c>
      <c r="C30" s="290" t="s">
        <v>226</v>
      </c>
      <c r="D30" s="284" t="s">
        <v>181</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185</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3.2" hidden="false" customHeight="false" outlineLevel="0" collapsed="false">
      <c r="A31" s="278" t="n">
        <v>23</v>
      </c>
      <c r="B31" s="289" t="s">
        <v>227</v>
      </c>
      <c r="C31" s="290" t="s">
        <v>228</v>
      </c>
      <c r="D31" s="284" t="s">
        <v>181</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178</v>
      </c>
    </row>
    <row r="32" customFormat="false" ht="13.2" hidden="false" customHeight="false" outlineLevel="1" collapsed="false">
      <c r="A32" s="278" t="n">
        <v>24</v>
      </c>
      <c r="B32" s="289" t="s">
        <v>229</v>
      </c>
      <c r="C32" s="290" t="s">
        <v>230</v>
      </c>
      <c r="D32" s="284" t="s">
        <v>231</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185</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3.2" hidden="false" customHeight="false" outlineLevel="0" collapsed="false">
      <c r="A33" s="278" t="n">
        <v>25</v>
      </c>
      <c r="B33" s="289" t="s">
        <v>232</v>
      </c>
      <c r="C33" s="290" t="s">
        <v>233</v>
      </c>
      <c r="D33" s="284" t="s">
        <v>203</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178</v>
      </c>
    </row>
    <row r="34" customFormat="false" ht="13.2" hidden="false" customHeight="false" outlineLevel="1" collapsed="false">
      <c r="A34" s="278" t="n">
        <v>26</v>
      </c>
      <c r="B34" s="289" t="s">
        <v>234</v>
      </c>
      <c r="C34" s="290" t="s">
        <v>235</v>
      </c>
      <c r="D34" s="284" t="s">
        <v>203</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185</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3.2" hidden="false" customHeight="false" outlineLevel="0" collapsed="false">
      <c r="A35" s="278" t="n">
        <v>27</v>
      </c>
      <c r="B35" s="289" t="s">
        <v>236</v>
      </c>
      <c r="C35" s="290" t="s">
        <v>237</v>
      </c>
      <c r="D35" s="284" t="s">
        <v>181</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178</v>
      </c>
    </row>
    <row r="36" customFormat="false" ht="13.2" hidden="false" customHeight="false" outlineLevel="1" collapsed="false">
      <c r="A36" s="278" t="n">
        <v>28</v>
      </c>
      <c r="B36" s="289" t="s">
        <v>238</v>
      </c>
      <c r="C36" s="290" t="s">
        <v>239</v>
      </c>
      <c r="D36" s="284" t="s">
        <v>181</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185</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3.2" hidden="false" customHeight="false" outlineLevel="1" collapsed="false">
      <c r="A37" s="302" t="s">
        <v>177</v>
      </c>
      <c r="B37" s="303" t="s">
        <v>45</v>
      </c>
      <c r="C37" s="304" t="s">
        <v>137</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185</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3.2" hidden="false" customHeight="false" outlineLevel="1" collapsed="false">
      <c r="A38" s="278" t="n">
        <v>29</v>
      </c>
      <c r="B38" s="289" t="s">
        <v>240</v>
      </c>
      <c r="C38" s="290" t="s">
        <v>241</v>
      </c>
      <c r="D38" s="284" t="s">
        <v>231</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60</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3.2" hidden="false" customHeight="false" outlineLevel="1" collapsed="false">
      <c r="A39" s="278" t="n">
        <v>30</v>
      </c>
      <c r="B39" s="296" t="n">
        <v>460080031</v>
      </c>
      <c r="C39" s="292" t="s">
        <v>242</v>
      </c>
      <c r="D39" s="293" t="s">
        <v>181</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60</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3.2" hidden="false" customHeight="false" outlineLevel="1" collapsed="false">
      <c r="A40" s="278" t="n">
        <v>31</v>
      </c>
      <c r="B40" s="296" t="n">
        <v>273362021</v>
      </c>
      <c r="C40" s="292" t="s">
        <v>243</v>
      </c>
      <c r="D40" s="293" t="s">
        <v>231</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60</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3.2" hidden="false" customHeight="false" outlineLevel="0" collapsed="false">
      <c r="A41" s="278" t="n">
        <v>32</v>
      </c>
      <c r="B41" s="289" t="s">
        <v>244</v>
      </c>
      <c r="C41" s="290" t="s">
        <v>245</v>
      </c>
      <c r="D41" s="284" t="s">
        <v>203</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178</v>
      </c>
    </row>
    <row r="42" customFormat="false" ht="13.2" hidden="false" customHeight="false" outlineLevel="1" collapsed="false">
      <c r="A42" s="302" t="s">
        <v>177</v>
      </c>
      <c r="B42" s="303" t="s">
        <v>49</v>
      </c>
      <c r="C42" s="304" t="s">
        <v>138</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185</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3.2" hidden="false" customHeight="false" outlineLevel="0" collapsed="false">
      <c r="A43" s="278" t="n">
        <v>33</v>
      </c>
      <c r="B43" s="296" t="n">
        <v>997006512</v>
      </c>
      <c r="C43" s="292" t="s">
        <v>246</v>
      </c>
      <c r="D43" s="293" t="s">
        <v>231</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178</v>
      </c>
    </row>
    <row r="44" customFormat="false" ht="13.2" hidden="false" customHeight="false" outlineLevel="1" collapsed="false">
      <c r="A44" s="278" t="n">
        <v>34</v>
      </c>
      <c r="B44" s="296" t="n">
        <v>997006519</v>
      </c>
      <c r="C44" s="292" t="s">
        <v>247</v>
      </c>
      <c r="D44" s="293" t="s">
        <v>231</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185</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3.2" hidden="false" customHeight="false" outlineLevel="1" collapsed="false">
      <c r="A45" s="278" t="n">
        <v>35</v>
      </c>
      <c r="B45" s="296" t="n">
        <v>997013602</v>
      </c>
      <c r="C45" s="292" t="s">
        <v>248</v>
      </c>
      <c r="D45" s="293" t="s">
        <v>231</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185</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3.2" hidden="false" customHeight="false" outlineLevel="1" collapsed="false">
      <c r="A46" s="278" t="n">
        <v>36</v>
      </c>
      <c r="B46" s="289" t="s">
        <v>249</v>
      </c>
      <c r="C46" s="290" t="s">
        <v>250</v>
      </c>
      <c r="D46" s="284" t="s">
        <v>181</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185</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3.2" hidden="false" customHeight="false" outlineLevel="0" collapsed="false">
      <c r="A47" s="302" t="s">
        <v>177</v>
      </c>
      <c r="B47" s="303" t="s">
        <v>51</v>
      </c>
      <c r="C47" s="304" t="s">
        <v>139</v>
      </c>
      <c r="D47" s="305"/>
      <c r="E47" s="306"/>
      <c r="F47" s="307"/>
      <c r="G47" s="276" t="n">
        <f aca="false">G48</f>
        <v>0</v>
      </c>
      <c r="H47" s="308"/>
      <c r="I47" s="308" t="n">
        <f aca="false">SUM(I48:I59)</f>
        <v>146149.33</v>
      </c>
      <c r="J47" s="308"/>
      <c r="K47" s="308" t="n">
        <f aca="false">SUM(K48:K59)</f>
        <v>1030558.5</v>
      </c>
      <c r="L47" s="308"/>
      <c r="M47" s="308" t="n">
        <f aca="false">SUM(M48:M59)</f>
        <v>0</v>
      </c>
      <c r="N47" s="305"/>
      <c r="O47" s="305" t="n">
        <f aca="false">SUM(O48:O59)</f>
        <v>0.64907</v>
      </c>
      <c r="P47" s="305"/>
      <c r="Q47" s="305" t="n">
        <f aca="false">SUM(Q48:Q59)</f>
        <v>0</v>
      </c>
      <c r="R47" s="305"/>
      <c r="S47" s="305"/>
      <c r="T47" s="309"/>
      <c r="U47" s="305" t="n">
        <f aca="false">SUM(U48:U59)</f>
        <v>11.02</v>
      </c>
      <c r="AE47" s="55" t="s">
        <v>178</v>
      </c>
    </row>
    <row r="48" customFormat="false" ht="12.45" hidden="false" customHeight="true" outlineLevel="1" collapsed="false">
      <c r="A48" s="278" t="n">
        <v>37</v>
      </c>
      <c r="B48" s="289" t="s">
        <v>251</v>
      </c>
      <c r="C48" s="290" t="s">
        <v>252</v>
      </c>
      <c r="D48" s="284" t="s">
        <v>203</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185</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3.05" hidden="false" customHeight="true" outlineLevel="1" collapsed="false">
      <c r="A49" s="302" t="s">
        <v>177</v>
      </c>
      <c r="B49" s="303" t="s">
        <v>57</v>
      </c>
      <c r="C49" s="304" t="s">
        <v>140</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60</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0.95" hidden="false" customHeight="true" outlineLevel="1" collapsed="false">
      <c r="A50" s="278" t="n">
        <v>38</v>
      </c>
      <c r="B50" s="289" t="s">
        <v>253</v>
      </c>
      <c r="C50" s="290" t="s">
        <v>254</v>
      </c>
      <c r="D50" s="284" t="s">
        <v>255</v>
      </c>
      <c r="E50" s="288" t="n">
        <v>3</v>
      </c>
      <c r="F50" s="282"/>
      <c r="G50" s="283" t="n">
        <f aca="false">E50*F50</f>
        <v>0</v>
      </c>
      <c r="H50" s="283" t="n">
        <v>5500</v>
      </c>
      <c r="I50" s="283" t="n">
        <f aca="false">ROUND(E50*H50,2)</f>
        <v>16500</v>
      </c>
      <c r="J50" s="283" t="n">
        <v>0</v>
      </c>
      <c r="K50" s="283" t="n">
        <f aca="false">ROUND(E50*J50,2)</f>
        <v>0</v>
      </c>
      <c r="L50" s="283" t="n">
        <v>0</v>
      </c>
      <c r="M50" s="283" t="n">
        <f aca="false">G50*(1+L50/100)</f>
        <v>0</v>
      </c>
      <c r="N50" s="284" t="n">
        <v>0.026</v>
      </c>
      <c r="O50" s="284" t="n">
        <f aca="false">ROUND(E50*N50,5)</f>
        <v>0.078</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60</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3.2" hidden="false" customHeight="false" outlineLevel="1" collapsed="false">
      <c r="A51" s="278" t="n">
        <v>39</v>
      </c>
      <c r="B51" s="289" t="s">
        <v>256</v>
      </c>
      <c r="C51" s="290" t="s">
        <v>257</v>
      </c>
      <c r="D51" s="284" t="s">
        <v>206</v>
      </c>
      <c r="E51" s="288" t="n">
        <v>1</v>
      </c>
      <c r="F51" s="282"/>
      <c r="G51" s="283" t="n">
        <f aca="false">E51*F51</f>
        <v>0</v>
      </c>
      <c r="H51" s="283" t="n">
        <v>2000</v>
      </c>
      <c r="I51" s="283" t="n">
        <f aca="false">ROUND(E51*H51,2)</f>
        <v>2000</v>
      </c>
      <c r="J51" s="283" t="n">
        <v>0</v>
      </c>
      <c r="K51" s="283" t="n">
        <f aca="false">ROUND(E51*J51,2)</f>
        <v>0</v>
      </c>
      <c r="L51" s="283" t="n">
        <v>0</v>
      </c>
      <c r="M51" s="283" t="n">
        <f aca="false">G51*(1+L51/100)</f>
        <v>0</v>
      </c>
      <c r="N51" s="284" t="n">
        <v>0.026</v>
      </c>
      <c r="O51" s="284" t="n">
        <f aca="false">ROUND(E51*N51,5)</f>
        <v>0.026</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60</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3.2" hidden="false" customHeight="false" outlineLevel="1" collapsed="false">
      <c r="A52" s="278" t="n">
        <v>40</v>
      </c>
      <c r="B52" s="289" t="s">
        <v>258</v>
      </c>
      <c r="C52" s="290" t="s">
        <v>259</v>
      </c>
      <c r="D52" s="284" t="s">
        <v>206</v>
      </c>
      <c r="E52" s="288" t="n">
        <v>3</v>
      </c>
      <c r="F52" s="282"/>
      <c r="G52" s="283" t="n">
        <f aca="false">E52*F52</f>
        <v>0</v>
      </c>
      <c r="H52" s="283" t="n">
        <v>50</v>
      </c>
      <c r="I52" s="283" t="n">
        <f aca="false">ROUND(E52*H52,2)</f>
        <v>150</v>
      </c>
      <c r="J52" s="283" t="n">
        <v>0</v>
      </c>
      <c r="K52" s="283" t="n">
        <f aca="false">ROUND(E52*J52,2)</f>
        <v>0</v>
      </c>
      <c r="L52" s="283" t="n">
        <v>0</v>
      </c>
      <c r="M52" s="283" t="n">
        <f aca="false">G52*(1+L52/100)</f>
        <v>0</v>
      </c>
      <c r="N52" s="284" t="n">
        <v>0.026</v>
      </c>
      <c r="O52" s="284" t="n">
        <f aca="false">ROUND(E52*N52,5)</f>
        <v>0.078</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60</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3.2" hidden="false" customHeight="false" outlineLevel="1" collapsed="false">
      <c r="A53" s="278" t="n">
        <v>41</v>
      </c>
      <c r="B53" s="289" t="s">
        <v>261</v>
      </c>
      <c r="C53" s="290" t="s">
        <v>262</v>
      </c>
      <c r="D53" s="284" t="s">
        <v>206</v>
      </c>
      <c r="E53" s="288" t="n">
        <v>1</v>
      </c>
      <c r="F53" s="282"/>
      <c r="G53" s="283" t="n">
        <f aca="false">E53*F53</f>
        <v>0</v>
      </c>
      <c r="H53" s="283" t="n">
        <v>840</v>
      </c>
      <c r="I53" s="283" t="n">
        <f aca="false">ROUND(E53*H53,2)</f>
        <v>840</v>
      </c>
      <c r="J53" s="283" t="n">
        <v>0</v>
      </c>
      <c r="K53" s="283" t="n">
        <f aca="false">ROUND(E53*J53,2)</f>
        <v>0</v>
      </c>
      <c r="L53" s="283" t="n">
        <v>0</v>
      </c>
      <c r="M53" s="283" t="n">
        <f aca="false">G53*(1+L53/100)</f>
        <v>0</v>
      </c>
      <c r="N53" s="284" t="n">
        <v>0.026</v>
      </c>
      <c r="O53" s="284" t="n">
        <f aca="false">ROUND(E53*N53,5)</f>
        <v>0.02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60</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4" hidden="false" customHeight="false" outlineLevel="1" collapsed="false">
      <c r="A54" s="278" t="n">
        <v>42</v>
      </c>
      <c r="B54" s="296" t="n">
        <v>212751104</v>
      </c>
      <c r="C54" s="292" t="s">
        <v>263</v>
      </c>
      <c r="D54" s="293" t="s">
        <v>255</v>
      </c>
      <c r="E54" s="294" t="n">
        <v>9.74</v>
      </c>
      <c r="F54" s="282"/>
      <c r="G54" s="283" t="n">
        <f aca="false">E54*F54</f>
        <v>0</v>
      </c>
      <c r="H54" s="283" t="n">
        <v>2000</v>
      </c>
      <c r="I54" s="283" t="n">
        <f aca="false">ROUND(E54*H54,2)</f>
        <v>19480</v>
      </c>
      <c r="J54" s="283" t="n">
        <v>0</v>
      </c>
      <c r="K54" s="283" t="n">
        <f aca="false">ROUND(E54*J54,2)</f>
        <v>0</v>
      </c>
      <c r="L54" s="283" t="n">
        <v>0</v>
      </c>
      <c r="M54" s="283" t="n">
        <f aca="false">G54*(1+L54/100)</f>
        <v>0</v>
      </c>
      <c r="N54" s="284" t="n">
        <v>0.026</v>
      </c>
      <c r="O54" s="284" t="n">
        <f aca="false">ROUND(E54*N54,5)</f>
        <v>0.253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60</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3.2" hidden="false" customHeight="false" outlineLevel="1" collapsed="false">
      <c r="A55" s="278" t="n">
        <v>43</v>
      </c>
      <c r="B55" s="296" t="n">
        <v>998721201</v>
      </c>
      <c r="C55" s="292" t="s">
        <v>264</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60</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3.2" hidden="false" customHeight="false" outlineLevel="1" collapsed="false">
      <c r="A56" s="278" t="n">
        <v>44</v>
      </c>
      <c r="B56" s="289" t="s">
        <v>265</v>
      </c>
      <c r="C56" s="290" t="s">
        <v>266</v>
      </c>
      <c r="D56" s="284" t="s">
        <v>206</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60</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3.2" hidden="false" customHeight="false" outlineLevel="1" collapsed="false">
      <c r="A57" s="302" t="s">
        <v>177</v>
      </c>
      <c r="B57" s="303" t="s">
        <v>141</v>
      </c>
      <c r="C57" s="304" t="s">
        <v>142</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60</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3.2" hidden="false" customHeight="false" outlineLevel="1" collapsed="false">
      <c r="A58" s="278" t="n">
        <v>45</v>
      </c>
      <c r="B58" s="289" t="s">
        <v>267</v>
      </c>
      <c r="C58" s="290" t="s">
        <v>268</v>
      </c>
      <c r="D58" s="284" t="s">
        <v>231</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60</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3.2" hidden="false" customHeight="false" outlineLevel="1" collapsed="false">
      <c r="A59" s="302" t="s">
        <v>177</v>
      </c>
      <c r="B59" s="303" t="s">
        <v>143</v>
      </c>
      <c r="C59" s="304" t="s">
        <v>144</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60</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3.2" hidden="false" customHeight="false" outlineLevel="0" collapsed="false">
      <c r="A60" s="278" t="n">
        <v>46</v>
      </c>
      <c r="B60" s="289" t="s">
        <v>269</v>
      </c>
      <c r="C60" s="290" t="s">
        <v>270</v>
      </c>
      <c r="D60" s="284" t="s">
        <v>255</v>
      </c>
      <c r="E60" s="288" t="n">
        <v>6</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178</v>
      </c>
    </row>
    <row r="61" customFormat="false" ht="13.2" hidden="false" customHeight="false" outlineLevel="1" collapsed="false">
      <c r="A61" s="278" t="n">
        <v>47</v>
      </c>
      <c r="B61" s="289" t="s">
        <v>271</v>
      </c>
      <c r="C61" s="292" t="s">
        <v>272</v>
      </c>
      <c r="D61" s="284" t="s">
        <v>206</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185</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3.2" hidden="false" customHeight="false" outlineLevel="0" collapsed="false">
      <c r="A62" s="278" t="n">
        <v>48</v>
      </c>
      <c r="B62" s="289" t="s">
        <v>271</v>
      </c>
      <c r="C62" s="290" t="s">
        <v>273</v>
      </c>
      <c r="D62" s="284" t="s">
        <v>206</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3.2" hidden="false" customHeight="false" outlineLevel="0" collapsed="false">
      <c r="A63" s="302" t="s">
        <v>177</v>
      </c>
      <c r="B63" s="303" t="s">
        <v>145</v>
      </c>
      <c r="C63" s="304" t="s">
        <v>146</v>
      </c>
      <c r="D63" s="305"/>
      <c r="E63" s="306"/>
      <c r="F63" s="307"/>
      <c r="G63" s="276" t="n">
        <f aca="false">G64+G66+G67+G68+G69+G70+G71+G72+G73+G74+G75+G76</f>
        <v>0</v>
      </c>
      <c r="AE63" s="55" t="s">
        <v>295</v>
      </c>
    </row>
    <row r="64" customFormat="false" ht="204" hidden="false" customHeight="false" outlineLevel="0" collapsed="false">
      <c r="A64" s="313" t="n">
        <v>49</v>
      </c>
      <c r="B64" s="314" t="n">
        <v>286977887</v>
      </c>
      <c r="C64" s="292" t="s">
        <v>274</v>
      </c>
      <c r="D64" s="315" t="s">
        <v>206</v>
      </c>
      <c r="E64" s="316" t="n">
        <v>1</v>
      </c>
      <c r="F64" s="317"/>
      <c r="G64" s="283" t="n">
        <f aca="false">E64*F64</f>
        <v>0</v>
      </c>
    </row>
    <row r="65" customFormat="false" ht="288" hidden="false" customHeight="false" outlineLevel="0" collapsed="false">
      <c r="A65" s="313"/>
      <c r="B65" s="289"/>
      <c r="C65" s="318" t="s">
        <v>275</v>
      </c>
      <c r="D65" s="315"/>
      <c r="E65" s="316"/>
      <c r="F65" s="317"/>
      <c r="G65" s="283" t="n">
        <f aca="false">E65*F65</f>
        <v>0</v>
      </c>
    </row>
    <row r="66" customFormat="false" ht="102" hidden="false" customHeight="false" outlineLevel="0" collapsed="false">
      <c r="A66" s="313" t="n">
        <v>50</v>
      </c>
      <c r="B66" s="314" t="s">
        <v>276</v>
      </c>
      <c r="C66" s="292" t="s">
        <v>277</v>
      </c>
      <c r="D66" s="315" t="s">
        <v>206</v>
      </c>
      <c r="E66" s="316" t="n">
        <v>1</v>
      </c>
      <c r="F66" s="317"/>
      <c r="G66" s="283" t="n">
        <f aca="false">E66*F66</f>
        <v>0</v>
      </c>
    </row>
    <row r="67" customFormat="false" ht="13.2" hidden="false" customHeight="false" outlineLevel="0" collapsed="false">
      <c r="A67" s="278" t="n">
        <v>51</v>
      </c>
      <c r="B67" s="289" t="s">
        <v>278</v>
      </c>
      <c r="C67" s="290" t="s">
        <v>279</v>
      </c>
      <c r="D67" s="284" t="s">
        <v>280</v>
      </c>
      <c r="E67" s="288" t="n">
        <v>1</v>
      </c>
      <c r="F67" s="282"/>
      <c r="G67" s="283" t="n">
        <f aca="false">E67*F67</f>
        <v>0</v>
      </c>
    </row>
    <row r="68" customFormat="false" ht="13.2" hidden="false" customHeight="false" outlineLevel="0" collapsed="false">
      <c r="A68" s="278" t="n">
        <v>52</v>
      </c>
      <c r="B68" s="289" t="s">
        <v>281</v>
      </c>
      <c r="C68" s="290" t="s">
        <v>282</v>
      </c>
      <c r="D68" s="284" t="s">
        <v>280</v>
      </c>
      <c r="E68" s="288" t="n">
        <v>1</v>
      </c>
      <c r="F68" s="282"/>
      <c r="G68" s="283" t="n">
        <f aca="false">E68*F68</f>
        <v>0</v>
      </c>
    </row>
    <row r="69" customFormat="false" ht="13.2" hidden="false" customHeight="false" outlineLevel="0" collapsed="false">
      <c r="A69" s="278" t="n">
        <v>53</v>
      </c>
      <c r="B69" s="289" t="s">
        <v>278</v>
      </c>
      <c r="C69" s="290" t="s">
        <v>283</v>
      </c>
      <c r="D69" s="284" t="s">
        <v>284</v>
      </c>
      <c r="E69" s="288" t="n">
        <v>0</v>
      </c>
      <c r="F69" s="282"/>
      <c r="G69" s="283" t="n">
        <f aca="false">E69*F69</f>
        <v>0</v>
      </c>
    </row>
    <row r="70" customFormat="false" ht="13.2" hidden="false" customHeight="false" outlineLevel="0" collapsed="false">
      <c r="A70" s="278" t="n">
        <v>54</v>
      </c>
      <c r="B70" s="289" t="s">
        <v>278</v>
      </c>
      <c r="C70" s="290" t="s">
        <v>285</v>
      </c>
      <c r="D70" s="284" t="s">
        <v>280</v>
      </c>
      <c r="E70" s="288" t="n">
        <v>1</v>
      </c>
      <c r="F70" s="282"/>
      <c r="G70" s="283" t="n">
        <f aca="false">E70*F70</f>
        <v>0</v>
      </c>
    </row>
    <row r="71" customFormat="false" ht="20.4" hidden="false" customHeight="false" outlineLevel="0" collapsed="false">
      <c r="A71" s="278" t="n">
        <v>55</v>
      </c>
      <c r="B71" s="289" t="s">
        <v>278</v>
      </c>
      <c r="C71" s="292" t="s">
        <v>286</v>
      </c>
      <c r="D71" s="284" t="s">
        <v>280</v>
      </c>
      <c r="E71" s="288" t="n">
        <v>1</v>
      </c>
      <c r="F71" s="282"/>
      <c r="G71" s="283" t="n">
        <f aca="false">E71*F71</f>
        <v>0</v>
      </c>
    </row>
    <row r="72" customFormat="false" ht="13.2" hidden="false" customHeight="false" outlineLevel="0" collapsed="false">
      <c r="A72" s="278" t="n">
        <v>56</v>
      </c>
      <c r="B72" s="289" t="s">
        <v>278</v>
      </c>
      <c r="C72" s="292" t="s">
        <v>287</v>
      </c>
      <c r="D72" s="284" t="s">
        <v>206</v>
      </c>
      <c r="E72" s="288" t="n">
        <v>1</v>
      </c>
      <c r="F72" s="282"/>
      <c r="G72" s="283" t="n">
        <f aca="false">E72*F72</f>
        <v>0</v>
      </c>
    </row>
    <row r="73" customFormat="false" ht="13.2" hidden="false" customHeight="false" outlineLevel="0" collapsed="false">
      <c r="A73" s="278" t="n">
        <v>57</v>
      </c>
      <c r="B73" s="289" t="s">
        <v>288</v>
      </c>
      <c r="C73" s="292" t="s">
        <v>289</v>
      </c>
      <c r="D73" s="284" t="s">
        <v>206</v>
      </c>
      <c r="E73" s="288" t="n">
        <v>1</v>
      </c>
      <c r="F73" s="282"/>
      <c r="G73" s="283" t="n">
        <f aca="false">E73*F73</f>
        <v>0</v>
      </c>
    </row>
    <row r="74" customFormat="false" ht="13.2" hidden="false" customHeight="false" outlineLevel="0" collapsed="false">
      <c r="A74" s="278" t="n">
        <v>58</v>
      </c>
      <c r="B74" s="289" t="s">
        <v>288</v>
      </c>
      <c r="C74" s="290" t="s">
        <v>290</v>
      </c>
      <c r="D74" s="284" t="s">
        <v>280</v>
      </c>
      <c r="E74" s="288" t="n">
        <v>1</v>
      </c>
      <c r="F74" s="282"/>
      <c r="G74" s="283" t="n">
        <f aca="false">E74*F74</f>
        <v>0</v>
      </c>
    </row>
    <row r="75" customFormat="false" ht="30.6" hidden="false" customHeight="false" outlineLevel="0" collapsed="false">
      <c r="A75" s="278" t="n">
        <v>59</v>
      </c>
      <c r="B75" s="289" t="s">
        <v>288</v>
      </c>
      <c r="C75" s="292" t="s">
        <v>291</v>
      </c>
      <c r="D75" s="284" t="s">
        <v>206</v>
      </c>
      <c r="E75" s="288" t="n">
        <v>1</v>
      </c>
      <c r="F75" s="282"/>
      <c r="G75" s="283" t="n">
        <f aca="false">E75*F75</f>
        <v>0</v>
      </c>
    </row>
    <row r="76" customFormat="false" ht="13.2" hidden="false" customHeight="false" outlineLevel="0" collapsed="false">
      <c r="A76" s="278" t="n">
        <v>60</v>
      </c>
      <c r="B76" s="289" t="s">
        <v>288</v>
      </c>
      <c r="C76" s="292" t="s">
        <v>292</v>
      </c>
      <c r="D76" s="284" t="s">
        <v>206</v>
      </c>
      <c r="E76" s="319" t="n">
        <v>1</v>
      </c>
      <c r="F76" s="320"/>
      <c r="G76" s="283" t="n">
        <f aca="false">E76*F76</f>
        <v>0</v>
      </c>
    </row>
    <row r="77" customFormat="false" ht="13.2" hidden="false" customHeight="false" outlineLevel="0" collapsed="false">
      <c r="A77" s="302" t="s">
        <v>177</v>
      </c>
      <c r="B77" s="302" t="s">
        <v>147</v>
      </c>
      <c r="C77" s="321" t="s">
        <v>148</v>
      </c>
      <c r="D77" s="322"/>
      <c r="E77" s="306"/>
      <c r="F77" s="323"/>
      <c r="G77" s="276" t="n">
        <f aca="false">G78</f>
        <v>0</v>
      </c>
    </row>
    <row r="78" customFormat="false" ht="13.2" hidden="false" customHeight="false" outlineLevel="0" collapsed="false">
      <c r="A78" s="324" t="n">
        <v>61</v>
      </c>
      <c r="B78" s="324" t="s">
        <v>293</v>
      </c>
      <c r="C78" s="325" t="s">
        <v>294</v>
      </c>
      <c r="D78" s="326" t="s">
        <v>206</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D2" activeCellId="0" sqref="D2:J2"/>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24</v>
      </c>
      <c r="C1" s="5"/>
      <c r="D1" s="5"/>
      <c r="E1" s="5"/>
      <c r="F1" s="5"/>
      <c r="G1" s="5"/>
      <c r="H1" s="5"/>
      <c r="I1" s="5"/>
      <c r="J1" s="5"/>
    </row>
    <row r="2" customFormat="false" ht="23.25" hidden="false" customHeight="true" outlineLevel="0" collapsed="false">
      <c r="A2" s="6"/>
      <c r="B2" s="7" t="s">
        <v>4</v>
      </c>
      <c r="C2" s="8"/>
      <c r="D2" s="9" t="s">
        <v>319</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26</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27</v>
      </c>
      <c r="B16" s="160" t="s">
        <v>127</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28</v>
      </c>
      <c r="B17" s="160" t="s">
        <v>128</v>
      </c>
      <c r="C17" s="161"/>
      <c r="D17" s="162"/>
      <c r="E17" s="163"/>
      <c r="F17" s="163"/>
      <c r="G17" s="163"/>
      <c r="H17" s="163"/>
      <c r="I17" s="164" t="n">
        <v>0</v>
      </c>
      <c r="J17" s="165" t="str">
        <f aca="false">SNP!Mena</f>
        <v>CZK</v>
      </c>
    </row>
    <row r="18" customFormat="false" ht="23.25" hidden="false" customHeight="true" outlineLevel="0" collapsed="false">
      <c r="A18" s="159" t="s">
        <v>129</v>
      </c>
      <c r="B18" s="160" t="s">
        <v>129</v>
      </c>
      <c r="C18" s="161"/>
      <c r="D18" s="162"/>
      <c r="E18" s="163"/>
      <c r="F18" s="163"/>
      <c r="G18" s="163"/>
      <c r="H18" s="163"/>
      <c r="I18" s="164" t="n">
        <f aca="false">I51+I52+I53</f>
        <v>0</v>
      </c>
      <c r="J18" s="165" t="str">
        <f aca="false">SNP!Mena</f>
        <v>CZK</v>
      </c>
    </row>
    <row r="19" customFormat="false" ht="23.25" hidden="true" customHeight="true" outlineLevel="0" collapsed="false">
      <c r="A19" s="159" t="s">
        <v>130</v>
      </c>
      <c r="B19" s="160" t="s">
        <v>131</v>
      </c>
      <c r="C19" s="161"/>
      <c r="D19" s="162"/>
      <c r="E19" s="163"/>
      <c r="F19" s="163"/>
      <c r="G19" s="163"/>
      <c r="H19" s="163"/>
      <c r="I19" s="164" t="n">
        <v>0</v>
      </c>
      <c r="J19" s="165" t="str">
        <f aca="false">SNP!Mena</f>
        <v>CZK</v>
      </c>
    </row>
    <row r="20" customFormat="false" ht="23.25" hidden="true" customHeight="true" outlineLevel="0" collapsed="false">
      <c r="A20" s="159" t="s">
        <v>132</v>
      </c>
      <c r="B20" s="160" t="s">
        <v>133</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34</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1</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35</v>
      </c>
      <c r="G44" s="236"/>
      <c r="H44" s="236"/>
      <c r="I44" s="236" t="s">
        <v>20</v>
      </c>
      <c r="J44" s="236"/>
    </row>
    <row r="45" customFormat="false" ht="25.5" hidden="false" customHeight="true" outlineLevel="0" collapsed="false">
      <c r="A45" s="237"/>
      <c r="B45" s="238" t="s">
        <v>43</v>
      </c>
      <c r="C45" s="239" t="s">
        <v>136</v>
      </c>
      <c r="D45" s="239"/>
      <c r="E45" s="239"/>
      <c r="F45" s="240" t="s">
        <v>127</v>
      </c>
      <c r="G45" s="241"/>
      <c r="H45" s="241"/>
      <c r="I45" s="241" t="n">
        <f aca="false">'č.p. 23'!G8</f>
        <v>0</v>
      </c>
      <c r="J45" s="165" t="str">
        <f aca="false">SNP!Mena</f>
        <v>CZK</v>
      </c>
    </row>
    <row r="46" customFormat="false" ht="25.5" hidden="false" customHeight="true" outlineLevel="0" collapsed="false">
      <c r="A46" s="237"/>
      <c r="B46" s="242" t="s">
        <v>45</v>
      </c>
      <c r="C46" s="243" t="s">
        <v>137</v>
      </c>
      <c r="D46" s="243"/>
      <c r="E46" s="243"/>
      <c r="F46" s="244" t="s">
        <v>127</v>
      </c>
      <c r="G46" s="245"/>
      <c r="H46" s="245"/>
      <c r="I46" s="245" t="n">
        <f aca="false">'č.p. 23'!G37</f>
        <v>0</v>
      </c>
      <c r="J46" s="165" t="str">
        <f aca="false">SNP!Mena</f>
        <v>CZK</v>
      </c>
    </row>
    <row r="47" customFormat="false" ht="25.5" hidden="false" customHeight="true" outlineLevel="0" collapsed="false">
      <c r="A47" s="237"/>
      <c r="B47" s="242" t="s">
        <v>49</v>
      </c>
      <c r="C47" s="243" t="s">
        <v>138</v>
      </c>
      <c r="D47" s="243"/>
      <c r="E47" s="243"/>
      <c r="F47" s="244" t="s">
        <v>127</v>
      </c>
      <c r="G47" s="245"/>
      <c r="H47" s="245"/>
      <c r="I47" s="245" t="n">
        <f aca="false">'č.p. 23'!G42</f>
        <v>0</v>
      </c>
      <c r="J47" s="165" t="str">
        <f aca="false">SNP!Mena</f>
        <v>CZK</v>
      </c>
    </row>
    <row r="48" customFormat="false" ht="25.5" hidden="false" customHeight="true" outlineLevel="0" collapsed="false">
      <c r="A48" s="237"/>
      <c r="B48" s="242" t="s">
        <v>51</v>
      </c>
      <c r="C48" s="243" t="s">
        <v>139</v>
      </c>
      <c r="D48" s="243"/>
      <c r="E48" s="243"/>
      <c r="F48" s="244" t="s">
        <v>127</v>
      </c>
      <c r="G48" s="245"/>
      <c r="H48" s="245"/>
      <c r="I48" s="245" t="n">
        <f aca="false">'č.p. 23'!G47</f>
        <v>0</v>
      </c>
      <c r="J48" s="165" t="str">
        <f aca="false">SNP!Mena</f>
        <v>CZK</v>
      </c>
    </row>
    <row r="49" customFormat="false" ht="25.5" hidden="false" customHeight="true" outlineLevel="0" collapsed="false">
      <c r="A49" s="237"/>
      <c r="B49" s="242" t="s">
        <v>57</v>
      </c>
      <c r="C49" s="243" t="s">
        <v>140</v>
      </c>
      <c r="D49" s="243"/>
      <c r="E49" s="243"/>
      <c r="F49" s="244" t="s">
        <v>127</v>
      </c>
      <c r="G49" s="245"/>
      <c r="H49" s="245"/>
      <c r="I49" s="245" t="n">
        <f aca="false">'č.p. 23'!G49</f>
        <v>0</v>
      </c>
      <c r="J49" s="165" t="str">
        <f aca="false">SNP!Mena</f>
        <v>CZK</v>
      </c>
    </row>
    <row r="50" customFormat="false" ht="25.5" hidden="false" customHeight="true" outlineLevel="0" collapsed="false">
      <c r="A50" s="237"/>
      <c r="B50" s="242" t="s">
        <v>141</v>
      </c>
      <c r="C50" s="243" t="s">
        <v>142</v>
      </c>
      <c r="D50" s="243"/>
      <c r="E50" s="243"/>
      <c r="F50" s="244" t="s">
        <v>127</v>
      </c>
      <c r="G50" s="245"/>
      <c r="H50" s="245"/>
      <c r="I50" s="245" t="n">
        <f aca="false">'č.p. 23'!G57</f>
        <v>0</v>
      </c>
      <c r="J50" s="165" t="str">
        <f aca="false">SNP!Mena</f>
        <v>CZK</v>
      </c>
    </row>
    <row r="51" customFormat="false" ht="25.5" hidden="false" customHeight="true" outlineLevel="0" collapsed="false">
      <c r="A51" s="237"/>
      <c r="B51" s="242" t="s">
        <v>143</v>
      </c>
      <c r="C51" s="243" t="s">
        <v>144</v>
      </c>
      <c r="D51" s="243"/>
      <c r="E51" s="243"/>
      <c r="F51" s="244" t="s">
        <v>129</v>
      </c>
      <c r="G51" s="245"/>
      <c r="H51" s="245"/>
      <c r="I51" s="245" t="n">
        <f aca="false">'č.p. 23'!G59</f>
        <v>0</v>
      </c>
      <c r="J51" s="165" t="str">
        <f aca="false">SNP!Mena</f>
        <v>CZK</v>
      </c>
    </row>
    <row r="52" customFormat="false" ht="25.5" hidden="false" customHeight="true" outlineLevel="0" collapsed="false">
      <c r="A52" s="237"/>
      <c r="B52" s="242" t="s">
        <v>145</v>
      </c>
      <c r="C52" s="243" t="s">
        <v>146</v>
      </c>
      <c r="D52" s="243"/>
      <c r="E52" s="243"/>
      <c r="F52" s="244" t="s">
        <v>129</v>
      </c>
      <c r="G52" s="245"/>
      <c r="H52" s="245"/>
      <c r="I52" s="245" t="n">
        <f aca="false">'č.p. 23'!G63</f>
        <v>0</v>
      </c>
      <c r="J52" s="165" t="str">
        <f aca="false">SNP!Mena</f>
        <v>CZK</v>
      </c>
    </row>
    <row r="53" customFormat="false" ht="25.5" hidden="false" customHeight="true" outlineLevel="0" collapsed="false">
      <c r="A53" s="237"/>
      <c r="B53" s="246" t="s">
        <v>147</v>
      </c>
      <c r="C53" s="247" t="s">
        <v>148</v>
      </c>
      <c r="D53" s="247"/>
      <c r="E53" s="247"/>
      <c r="F53" s="248" t="s">
        <v>129</v>
      </c>
      <c r="G53" s="249"/>
      <c r="H53" s="249"/>
      <c r="I53" s="249" t="n">
        <f aca="false">'č.p. 23'!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9" activeCellId="0" sqref="C19"/>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95.33"/>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55" width="8.66"/>
    <col collapsed="false" customWidth="false" hidden="false" outlineLevel="0" max="28" min="22" style="55" width="8.66"/>
    <col collapsed="false" customWidth="false" hidden="true" outlineLevel="0" max="39" min="29" style="55" width="8.66"/>
    <col collapsed="false" customWidth="false" hidden="false" outlineLevel="0" max="257" min="40" style="55" width="8.66"/>
  </cols>
  <sheetData>
    <row r="1" customFormat="false" ht="15.75" hidden="false" customHeight="true" outlineLevel="0" collapsed="false">
      <c r="A1" s="257" t="s">
        <v>120</v>
      </c>
      <c r="B1" s="257"/>
      <c r="C1" s="257"/>
      <c r="D1" s="257"/>
      <c r="E1" s="257"/>
      <c r="F1" s="257"/>
      <c r="G1" s="257"/>
      <c r="AE1" s="55" t="s">
        <v>149</v>
      </c>
    </row>
    <row r="2" customFormat="false" ht="25.05" hidden="false" customHeight="true" outlineLevel="0" collapsed="false">
      <c r="A2" s="258" t="s">
        <v>150</v>
      </c>
      <c r="B2" s="259"/>
      <c r="C2" s="260" t="s">
        <v>320</v>
      </c>
      <c r="D2" s="260"/>
      <c r="E2" s="260"/>
      <c r="F2" s="260"/>
      <c r="G2" s="260"/>
      <c r="AE2" s="55" t="s">
        <v>152</v>
      </c>
    </row>
    <row r="3" customFormat="false" ht="25.05" hidden="true" customHeight="true" outlineLevel="0" collapsed="false">
      <c r="A3" s="258" t="s">
        <v>122</v>
      </c>
      <c r="B3" s="259"/>
      <c r="C3" s="260"/>
      <c r="D3" s="260"/>
      <c r="E3" s="260"/>
      <c r="F3" s="260"/>
      <c r="G3" s="260"/>
      <c r="AE3" s="55" t="s">
        <v>153</v>
      </c>
    </row>
    <row r="4" customFormat="false" ht="25.05" hidden="true" customHeight="true" outlineLevel="0" collapsed="false">
      <c r="A4" s="258" t="s">
        <v>123</v>
      </c>
      <c r="B4" s="259"/>
      <c r="C4" s="260"/>
      <c r="D4" s="260"/>
      <c r="E4" s="260"/>
      <c r="F4" s="260"/>
      <c r="G4" s="260"/>
      <c r="AE4" s="55" t="s">
        <v>154</v>
      </c>
    </row>
    <row r="5" customFormat="false" ht="13.2" hidden="true" customHeight="false" outlineLevel="0" collapsed="false">
      <c r="A5" s="261" t="s">
        <v>155</v>
      </c>
      <c r="B5" s="262"/>
      <c r="C5" s="262"/>
      <c r="D5" s="263"/>
      <c r="E5" s="263"/>
      <c r="F5" s="264"/>
      <c r="G5" s="265"/>
      <c r="AE5" s="55" t="s">
        <v>156</v>
      </c>
    </row>
    <row r="7" customFormat="false" ht="39.6" hidden="false" customHeight="false" outlineLevel="0" collapsed="false">
      <c r="A7" s="266" t="s">
        <v>157</v>
      </c>
      <c r="B7" s="267" t="s">
        <v>158</v>
      </c>
      <c r="C7" s="267" t="s">
        <v>159</v>
      </c>
      <c r="D7" s="266" t="s">
        <v>160</v>
      </c>
      <c r="E7" s="266" t="s">
        <v>161</v>
      </c>
      <c r="F7" s="268" t="s">
        <v>162</v>
      </c>
      <c r="G7" s="266" t="s">
        <v>20</v>
      </c>
      <c r="H7" s="269" t="s">
        <v>163</v>
      </c>
      <c r="I7" s="269" t="s">
        <v>164</v>
      </c>
      <c r="J7" s="269" t="s">
        <v>165</v>
      </c>
      <c r="K7" s="269" t="s">
        <v>166</v>
      </c>
      <c r="L7" s="269" t="s">
        <v>167</v>
      </c>
      <c r="M7" s="269" t="s">
        <v>168</v>
      </c>
      <c r="N7" s="269" t="s">
        <v>169</v>
      </c>
      <c r="O7" s="269" t="s">
        <v>170</v>
      </c>
      <c r="P7" s="269" t="s">
        <v>171</v>
      </c>
      <c r="Q7" s="269" t="s">
        <v>172</v>
      </c>
      <c r="R7" s="269" t="s">
        <v>173</v>
      </c>
      <c r="S7" s="269" t="s">
        <v>174</v>
      </c>
      <c r="T7" s="269" t="s">
        <v>175</v>
      </c>
      <c r="U7" s="269" t="s">
        <v>176</v>
      </c>
    </row>
    <row r="8" customFormat="false" ht="13.2" hidden="false" customHeight="false" outlineLevel="0" collapsed="false">
      <c r="A8" s="270" t="s">
        <v>177</v>
      </c>
      <c r="B8" s="271" t="s">
        <v>43</v>
      </c>
      <c r="C8" s="272" t="s">
        <v>136</v>
      </c>
      <c r="D8" s="273"/>
      <c r="E8" s="274"/>
      <c r="F8" s="275"/>
      <c r="G8" s="276" t="n">
        <f aca="false">G9+G10+G11+G12+G13+G14+G15+G16+G17+G18+G19+G20+G21+G22+G23+G24+G25+G26+G27+G28+G29+G30+G31+G32+G33+G34+G35+G36</f>
        <v>0</v>
      </c>
      <c r="H8" s="276"/>
      <c r="I8" s="276" t="n">
        <f aca="false">SUM(I9:I27)</f>
        <v>89.75</v>
      </c>
      <c r="J8" s="276"/>
      <c r="K8" s="276" t="n">
        <f aca="false">SUM(K9:K27)</f>
        <v>51445.09</v>
      </c>
      <c r="L8" s="276"/>
      <c r="M8" s="276" t="n">
        <f aca="false">SUM(M9:M27)</f>
        <v>0</v>
      </c>
      <c r="N8" s="277"/>
      <c r="O8" s="277" t="n">
        <f aca="false">SUM(O9:O27)</f>
        <v>0.0035</v>
      </c>
      <c r="P8" s="277"/>
      <c r="Q8" s="277" t="n">
        <f aca="false">SUM(Q9:Q27)</f>
        <v>0</v>
      </c>
      <c r="R8" s="277"/>
      <c r="S8" s="277"/>
      <c r="T8" s="270"/>
      <c r="U8" s="277" t="n">
        <f aca="false">SUM(U9:U27)</f>
        <v>96.91</v>
      </c>
      <c r="AE8" s="55" t="s">
        <v>178</v>
      </c>
    </row>
    <row r="9" customFormat="false" ht="13.2" hidden="false" customHeight="false" outlineLevel="1" collapsed="false">
      <c r="A9" s="278" t="n">
        <v>1</v>
      </c>
      <c r="B9" s="278" t="s">
        <v>179</v>
      </c>
      <c r="C9" s="279" t="s">
        <v>180</v>
      </c>
      <c r="D9" s="280" t="s">
        <v>181</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182</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3.2" hidden="false" customHeight="false" outlineLevel="1" collapsed="false">
      <c r="A10" s="278" t="n">
        <v>2</v>
      </c>
      <c r="B10" s="278" t="s">
        <v>183</v>
      </c>
      <c r="C10" s="287" t="s">
        <v>184</v>
      </c>
      <c r="D10" s="284" t="s">
        <v>181</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185</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3.2" hidden="false" customHeight="false" outlineLevel="1" collapsed="false">
      <c r="A11" s="278" t="n">
        <v>3</v>
      </c>
      <c r="B11" s="278" t="s">
        <v>186</v>
      </c>
      <c r="C11" s="287" t="s">
        <v>187</v>
      </c>
      <c r="D11" s="284" t="s">
        <v>181</v>
      </c>
      <c r="E11" s="288" t="n">
        <v>0</v>
      </c>
      <c r="F11" s="282"/>
      <c r="G11" s="283" t="n">
        <f aca="false">E11*F11</f>
        <v>0</v>
      </c>
      <c r="H11" s="283" t="n">
        <v>0</v>
      </c>
      <c r="I11" s="283" t="n">
        <f aca="false">ROUND(E11*H11,2)</f>
        <v>0</v>
      </c>
      <c r="J11" s="283" t="n">
        <v>1955</v>
      </c>
      <c r="K11" s="283" t="n">
        <f aca="false">ROUND(E11*J11,2)</f>
        <v>0</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0</v>
      </c>
      <c r="V11" s="286"/>
      <c r="W11" s="286"/>
      <c r="X11" s="286"/>
      <c r="Y11" s="286"/>
      <c r="Z11" s="286"/>
      <c r="AA11" s="286"/>
      <c r="AB11" s="286"/>
      <c r="AC11" s="286"/>
      <c r="AD11" s="286"/>
      <c r="AE11" s="286" t="s">
        <v>182</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3.2" hidden="false" customHeight="false" outlineLevel="1" collapsed="false">
      <c r="A12" s="278" t="n">
        <v>4</v>
      </c>
      <c r="B12" s="289" t="s">
        <v>188</v>
      </c>
      <c r="C12" s="290" t="s">
        <v>189</v>
      </c>
      <c r="D12" s="284" t="s">
        <v>181</v>
      </c>
      <c r="E12" s="288" t="n">
        <v>0</v>
      </c>
      <c r="F12" s="282"/>
      <c r="G12" s="283" t="n">
        <f aca="false">E12*F12</f>
        <v>0</v>
      </c>
      <c r="H12" s="283" t="n">
        <v>0</v>
      </c>
      <c r="I12" s="283" t="n">
        <f aca="false">ROUND(E12*H12,2)</f>
        <v>0</v>
      </c>
      <c r="J12" s="283" t="n">
        <v>5460</v>
      </c>
      <c r="K12" s="283" t="n">
        <f aca="false">ROUND(E12*J12,2)</f>
        <v>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0</v>
      </c>
      <c r="V12" s="286"/>
      <c r="W12" s="286"/>
      <c r="X12" s="286"/>
      <c r="Y12" s="286"/>
      <c r="Z12" s="286"/>
      <c r="AA12" s="286"/>
      <c r="AB12" s="286"/>
      <c r="AC12" s="286"/>
      <c r="AD12" s="286"/>
      <c r="AE12" s="286" t="s">
        <v>185</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3.2" hidden="false" customHeight="false" outlineLevel="1" collapsed="false">
      <c r="A13" s="278" t="n">
        <v>5</v>
      </c>
      <c r="B13" s="289" t="s">
        <v>190</v>
      </c>
      <c r="C13" s="290" t="s">
        <v>191</v>
      </c>
      <c r="D13" s="284" t="s">
        <v>181</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185</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3.2" hidden="false" customHeight="false" outlineLevel="1" collapsed="false">
      <c r="A14" s="278" t="n">
        <v>6</v>
      </c>
      <c r="B14" s="289" t="s">
        <v>192</v>
      </c>
      <c r="C14" s="290" t="s">
        <v>193</v>
      </c>
      <c r="D14" s="284" t="s">
        <v>181</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182</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3.2" hidden="false" customHeight="false" outlineLevel="1" collapsed="false">
      <c r="A15" s="278" t="n">
        <v>7</v>
      </c>
      <c r="B15" s="289" t="s">
        <v>194</v>
      </c>
      <c r="C15" s="290" t="s">
        <v>195</v>
      </c>
      <c r="D15" s="284" t="s">
        <v>181</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182</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3.2" hidden="false" customHeight="false" outlineLevel="1" collapsed="false">
      <c r="A16" s="278" t="n">
        <v>8</v>
      </c>
      <c r="B16" s="289" t="s">
        <v>196</v>
      </c>
      <c r="C16" s="290" t="s">
        <v>197</v>
      </c>
      <c r="D16" s="284" t="s">
        <v>198</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182</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3.2" hidden="false" customHeight="false" outlineLevel="1" collapsed="false">
      <c r="A17" s="278" t="n">
        <v>9</v>
      </c>
      <c r="B17" s="289" t="s">
        <v>199</v>
      </c>
      <c r="C17" s="290" t="s">
        <v>200</v>
      </c>
      <c r="D17" s="284" t="s">
        <v>181</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185</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4" hidden="false" customHeight="false" outlineLevel="1" collapsed="false">
      <c r="A18" s="278" t="n">
        <v>10</v>
      </c>
      <c r="B18" s="291" t="s">
        <v>201</v>
      </c>
      <c r="C18" s="292" t="s">
        <v>202</v>
      </c>
      <c r="D18" s="293" t="s">
        <v>203</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185</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3.2" hidden="false" customHeight="false" outlineLevel="1" collapsed="false">
      <c r="A19" s="278" t="n">
        <v>11</v>
      </c>
      <c r="B19" s="291" t="s">
        <v>204</v>
      </c>
      <c r="C19" s="292" t="s">
        <v>205</v>
      </c>
      <c r="D19" s="293" t="s">
        <v>206</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185</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3.2" hidden="false" customHeight="false" outlineLevel="1" collapsed="false">
      <c r="A20" s="278" t="n">
        <v>12</v>
      </c>
      <c r="B20" s="291" t="s">
        <v>207</v>
      </c>
      <c r="C20" s="292" t="s">
        <v>208</v>
      </c>
      <c r="D20" s="293" t="s">
        <v>206</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185</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3.2" hidden="false" customHeight="false" outlineLevel="1" collapsed="false">
      <c r="A21" s="278" t="n">
        <v>13</v>
      </c>
      <c r="B21" s="291" t="s">
        <v>209</v>
      </c>
      <c r="C21" s="292" t="s">
        <v>210</v>
      </c>
      <c r="D21" s="293" t="s">
        <v>206</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182</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3.2" hidden="false" customHeight="false" outlineLevel="1" collapsed="false">
      <c r="A22" s="278" t="n">
        <v>14</v>
      </c>
      <c r="B22" s="291" t="s">
        <v>211</v>
      </c>
      <c r="C22" s="292" t="s">
        <v>212</v>
      </c>
      <c r="D22" s="293" t="s">
        <v>206</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185</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3.2" hidden="false" customHeight="false" outlineLevel="1" collapsed="false">
      <c r="A23" s="278" t="n">
        <v>15</v>
      </c>
      <c r="B23" s="291" t="s">
        <v>213</v>
      </c>
      <c r="C23" s="292" t="s">
        <v>214</v>
      </c>
      <c r="D23" s="293" t="s">
        <v>206</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185</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3.2" hidden="false" customHeight="false" outlineLevel="1" collapsed="false">
      <c r="A24" s="278" t="n">
        <v>16</v>
      </c>
      <c r="B24" s="296" t="n">
        <v>111203201</v>
      </c>
      <c r="C24" s="292" t="s">
        <v>215</v>
      </c>
      <c r="D24" s="293" t="s">
        <v>203</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185</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3.2" hidden="false" customHeight="false" outlineLevel="1" collapsed="false">
      <c r="A25" s="278" t="n">
        <v>17</v>
      </c>
      <c r="B25" s="296" t="n">
        <v>181411131</v>
      </c>
      <c r="C25" s="292" t="s">
        <v>216</v>
      </c>
      <c r="D25" s="293" t="s">
        <v>203</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185</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3.2" hidden="false" customHeight="false" outlineLevel="1" collapsed="false">
      <c r="A26" s="278" t="n">
        <v>18</v>
      </c>
      <c r="B26" s="298" t="n">
        <v>572410</v>
      </c>
      <c r="C26" s="299" t="s">
        <v>217</v>
      </c>
      <c r="D26" s="300" t="s">
        <v>218</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185</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3.2" hidden="false" customHeight="false" outlineLevel="1" collapsed="false">
      <c r="A27" s="278" t="n">
        <v>19</v>
      </c>
      <c r="B27" s="289" t="s">
        <v>219</v>
      </c>
      <c r="C27" s="290" t="s">
        <v>220</v>
      </c>
      <c r="D27" s="284" t="s">
        <v>181</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182</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3.2" hidden="false" customHeight="false" outlineLevel="0" collapsed="false">
      <c r="A28" s="278" t="n">
        <v>20</v>
      </c>
      <c r="B28" s="289" t="s">
        <v>221</v>
      </c>
      <c r="C28" s="290" t="s">
        <v>222</v>
      </c>
      <c r="D28" s="284" t="s">
        <v>181</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178</v>
      </c>
    </row>
    <row r="29" customFormat="false" ht="13.2" hidden="false" customHeight="false" outlineLevel="1" collapsed="false">
      <c r="A29" s="278" t="n">
        <v>21</v>
      </c>
      <c r="B29" s="289" t="s">
        <v>223</v>
      </c>
      <c r="C29" s="290" t="s">
        <v>224</v>
      </c>
      <c r="D29" s="284" t="s">
        <v>181</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182</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3.2" hidden="false" customHeight="false" outlineLevel="1" collapsed="false">
      <c r="A30" s="278" t="n">
        <v>22</v>
      </c>
      <c r="B30" s="289" t="s">
        <v>225</v>
      </c>
      <c r="C30" s="290" t="s">
        <v>226</v>
      </c>
      <c r="D30" s="284" t="s">
        <v>181</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185</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3.2" hidden="false" customHeight="false" outlineLevel="0" collapsed="false">
      <c r="A31" s="278" t="n">
        <v>23</v>
      </c>
      <c r="B31" s="289" t="s">
        <v>227</v>
      </c>
      <c r="C31" s="290" t="s">
        <v>228</v>
      </c>
      <c r="D31" s="284" t="s">
        <v>181</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178</v>
      </c>
    </row>
    <row r="32" customFormat="false" ht="13.2" hidden="false" customHeight="false" outlineLevel="1" collapsed="false">
      <c r="A32" s="278" t="n">
        <v>24</v>
      </c>
      <c r="B32" s="289" t="s">
        <v>229</v>
      </c>
      <c r="C32" s="290" t="s">
        <v>230</v>
      </c>
      <c r="D32" s="284" t="s">
        <v>231</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185</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3.2" hidden="false" customHeight="false" outlineLevel="0" collapsed="false">
      <c r="A33" s="278" t="n">
        <v>25</v>
      </c>
      <c r="B33" s="289" t="s">
        <v>232</v>
      </c>
      <c r="C33" s="290" t="s">
        <v>233</v>
      </c>
      <c r="D33" s="284" t="s">
        <v>203</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178</v>
      </c>
    </row>
    <row r="34" customFormat="false" ht="13.2" hidden="false" customHeight="false" outlineLevel="1" collapsed="false">
      <c r="A34" s="278" t="n">
        <v>26</v>
      </c>
      <c r="B34" s="289" t="s">
        <v>234</v>
      </c>
      <c r="C34" s="290" t="s">
        <v>235</v>
      </c>
      <c r="D34" s="284" t="s">
        <v>203</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185</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3.2" hidden="false" customHeight="false" outlineLevel="0" collapsed="false">
      <c r="A35" s="278" t="n">
        <v>27</v>
      </c>
      <c r="B35" s="289" t="s">
        <v>236</v>
      </c>
      <c r="C35" s="290" t="s">
        <v>237</v>
      </c>
      <c r="D35" s="284" t="s">
        <v>181</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178</v>
      </c>
    </row>
    <row r="36" customFormat="false" ht="13.2" hidden="false" customHeight="false" outlineLevel="1" collapsed="false">
      <c r="A36" s="278" t="n">
        <v>28</v>
      </c>
      <c r="B36" s="289" t="s">
        <v>238</v>
      </c>
      <c r="C36" s="290" t="s">
        <v>239</v>
      </c>
      <c r="D36" s="284" t="s">
        <v>181</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185</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3.2" hidden="false" customHeight="false" outlineLevel="1" collapsed="false">
      <c r="A37" s="302" t="s">
        <v>177</v>
      </c>
      <c r="B37" s="303" t="s">
        <v>45</v>
      </c>
      <c r="C37" s="304" t="s">
        <v>137</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185</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3.2" hidden="false" customHeight="false" outlineLevel="1" collapsed="false">
      <c r="A38" s="278" t="n">
        <v>29</v>
      </c>
      <c r="B38" s="289" t="s">
        <v>240</v>
      </c>
      <c r="C38" s="290" t="s">
        <v>241</v>
      </c>
      <c r="D38" s="284" t="s">
        <v>231</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60</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3.2" hidden="false" customHeight="false" outlineLevel="1" collapsed="false">
      <c r="A39" s="278" t="n">
        <v>30</v>
      </c>
      <c r="B39" s="296" t="n">
        <v>460080031</v>
      </c>
      <c r="C39" s="292" t="s">
        <v>242</v>
      </c>
      <c r="D39" s="293" t="s">
        <v>181</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60</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3.2" hidden="false" customHeight="false" outlineLevel="1" collapsed="false">
      <c r="A40" s="278" t="n">
        <v>31</v>
      </c>
      <c r="B40" s="296" t="n">
        <v>273362021</v>
      </c>
      <c r="C40" s="292" t="s">
        <v>243</v>
      </c>
      <c r="D40" s="293" t="s">
        <v>231</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60</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3.2" hidden="false" customHeight="false" outlineLevel="0" collapsed="false">
      <c r="A41" s="278" t="n">
        <v>32</v>
      </c>
      <c r="B41" s="289" t="s">
        <v>244</v>
      </c>
      <c r="C41" s="290" t="s">
        <v>245</v>
      </c>
      <c r="D41" s="284" t="s">
        <v>203</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178</v>
      </c>
    </row>
    <row r="42" customFormat="false" ht="13.2" hidden="false" customHeight="false" outlineLevel="1" collapsed="false">
      <c r="A42" s="302" t="s">
        <v>177</v>
      </c>
      <c r="B42" s="303" t="s">
        <v>49</v>
      </c>
      <c r="C42" s="304" t="s">
        <v>138</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185</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3.2" hidden="false" customHeight="false" outlineLevel="0" collapsed="false">
      <c r="A43" s="278" t="n">
        <v>33</v>
      </c>
      <c r="B43" s="296" t="n">
        <v>997006512</v>
      </c>
      <c r="C43" s="292" t="s">
        <v>246</v>
      </c>
      <c r="D43" s="293" t="s">
        <v>231</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178</v>
      </c>
    </row>
    <row r="44" customFormat="false" ht="13.2" hidden="false" customHeight="false" outlineLevel="1" collapsed="false">
      <c r="A44" s="278" t="n">
        <v>34</v>
      </c>
      <c r="B44" s="296" t="n">
        <v>997006519</v>
      </c>
      <c r="C44" s="292" t="s">
        <v>247</v>
      </c>
      <c r="D44" s="293" t="s">
        <v>231</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185</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3.2" hidden="false" customHeight="false" outlineLevel="1" collapsed="false">
      <c r="A45" s="278" t="n">
        <v>35</v>
      </c>
      <c r="B45" s="296" t="n">
        <v>997013602</v>
      </c>
      <c r="C45" s="292" t="s">
        <v>248</v>
      </c>
      <c r="D45" s="293" t="s">
        <v>231</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185</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3.2" hidden="false" customHeight="false" outlineLevel="1" collapsed="false">
      <c r="A46" s="278" t="n">
        <v>36</v>
      </c>
      <c r="B46" s="289" t="s">
        <v>249</v>
      </c>
      <c r="C46" s="290" t="s">
        <v>250</v>
      </c>
      <c r="D46" s="284" t="s">
        <v>181</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185</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3.2" hidden="false" customHeight="false" outlineLevel="0" collapsed="false">
      <c r="A47" s="302" t="s">
        <v>177</v>
      </c>
      <c r="B47" s="303" t="s">
        <v>51</v>
      </c>
      <c r="C47" s="304" t="s">
        <v>139</v>
      </c>
      <c r="D47" s="305"/>
      <c r="E47" s="306"/>
      <c r="F47" s="307"/>
      <c r="G47" s="276" t="n">
        <f aca="false">G48</f>
        <v>0</v>
      </c>
      <c r="H47" s="308"/>
      <c r="I47" s="308" t="n">
        <f aca="false">SUM(I48:I59)</f>
        <v>134599.33</v>
      </c>
      <c r="J47" s="308"/>
      <c r="K47" s="308" t="n">
        <f aca="false">SUM(K48:K59)</f>
        <v>1030558.5</v>
      </c>
      <c r="L47" s="308"/>
      <c r="M47" s="308" t="n">
        <f aca="false">SUM(M48:M59)</f>
        <v>0</v>
      </c>
      <c r="N47" s="305"/>
      <c r="O47" s="305" t="n">
        <f aca="false">SUM(O48:O59)</f>
        <v>0.51907</v>
      </c>
      <c r="P47" s="305"/>
      <c r="Q47" s="305" t="n">
        <f aca="false">SUM(Q48:Q59)</f>
        <v>0</v>
      </c>
      <c r="R47" s="305"/>
      <c r="S47" s="305"/>
      <c r="T47" s="309"/>
      <c r="U47" s="305" t="n">
        <f aca="false">SUM(U48:U59)</f>
        <v>11.02</v>
      </c>
      <c r="AE47" s="55" t="s">
        <v>178</v>
      </c>
    </row>
    <row r="48" customFormat="false" ht="12.45" hidden="false" customHeight="true" outlineLevel="1" collapsed="false">
      <c r="A48" s="278" t="n">
        <v>37</v>
      </c>
      <c r="B48" s="289" t="s">
        <v>251</v>
      </c>
      <c r="C48" s="290" t="s">
        <v>252</v>
      </c>
      <c r="D48" s="284" t="s">
        <v>203</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185</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3.05" hidden="false" customHeight="true" outlineLevel="1" collapsed="false">
      <c r="A49" s="302" t="s">
        <v>177</v>
      </c>
      <c r="B49" s="303" t="s">
        <v>57</v>
      </c>
      <c r="C49" s="304" t="s">
        <v>140</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60</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1.55" hidden="false" customHeight="true" outlineLevel="1" collapsed="false">
      <c r="A50" s="278" t="n">
        <v>38</v>
      </c>
      <c r="B50" s="289" t="s">
        <v>253</v>
      </c>
      <c r="C50" s="290" t="s">
        <v>254</v>
      </c>
      <c r="D50" s="284" t="s">
        <v>255</v>
      </c>
      <c r="E50" s="288" t="n">
        <v>2</v>
      </c>
      <c r="F50" s="282"/>
      <c r="G50" s="283" t="n">
        <f aca="false">E50*F50</f>
        <v>0</v>
      </c>
      <c r="H50" s="283" t="n">
        <v>5500</v>
      </c>
      <c r="I50" s="283" t="n">
        <f aca="false">ROUND(E50*H50,2)</f>
        <v>11000</v>
      </c>
      <c r="J50" s="283" t="n">
        <v>0</v>
      </c>
      <c r="K50" s="283" t="n">
        <f aca="false">ROUND(E50*J50,2)</f>
        <v>0</v>
      </c>
      <c r="L50" s="283" t="n">
        <v>0</v>
      </c>
      <c r="M50" s="283" t="n">
        <f aca="false">G50*(1+L50/100)</f>
        <v>0</v>
      </c>
      <c r="N50" s="284" t="n">
        <v>0.026</v>
      </c>
      <c r="O50" s="284" t="n">
        <f aca="false">ROUND(E50*N50,5)</f>
        <v>0.052</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60</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3.2" hidden="false" customHeight="false" outlineLevel="1" collapsed="false">
      <c r="A51" s="278" t="n">
        <v>39</v>
      </c>
      <c r="B51" s="289" t="s">
        <v>256</v>
      </c>
      <c r="C51" s="290" t="s">
        <v>257</v>
      </c>
      <c r="D51" s="284" t="s">
        <v>206</v>
      </c>
      <c r="E51" s="288" t="n">
        <v>1</v>
      </c>
      <c r="F51" s="282"/>
      <c r="G51" s="283" t="n">
        <f aca="false">E51*F51</f>
        <v>0</v>
      </c>
      <c r="H51" s="283" t="n">
        <v>2000</v>
      </c>
      <c r="I51" s="283" t="n">
        <f aca="false">ROUND(E51*H51,2)</f>
        <v>2000</v>
      </c>
      <c r="J51" s="283" t="n">
        <v>0</v>
      </c>
      <c r="K51" s="283" t="n">
        <f aca="false">ROUND(E51*J51,2)</f>
        <v>0</v>
      </c>
      <c r="L51" s="283" t="n">
        <v>0</v>
      </c>
      <c r="M51" s="283" t="n">
        <f aca="false">G51*(1+L51/100)</f>
        <v>0</v>
      </c>
      <c r="N51" s="284" t="n">
        <v>0.026</v>
      </c>
      <c r="O51" s="284" t="n">
        <f aca="false">ROUND(E51*N51,5)</f>
        <v>0.026</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60</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3.2" hidden="false" customHeight="false" outlineLevel="1" collapsed="false">
      <c r="A52" s="278" t="n">
        <v>40</v>
      </c>
      <c r="B52" s="289" t="s">
        <v>258</v>
      </c>
      <c r="C52" s="290" t="s">
        <v>259</v>
      </c>
      <c r="D52" s="284" t="s">
        <v>206</v>
      </c>
      <c r="E52" s="288" t="n">
        <v>2</v>
      </c>
      <c r="F52" s="282"/>
      <c r="G52" s="283" t="n">
        <f aca="false">E52*F52</f>
        <v>0</v>
      </c>
      <c r="H52" s="283" t="n">
        <v>50</v>
      </c>
      <c r="I52" s="283" t="n">
        <f aca="false">ROUND(E52*H52,2)</f>
        <v>100</v>
      </c>
      <c r="J52" s="283" t="n">
        <v>0</v>
      </c>
      <c r="K52" s="283" t="n">
        <f aca="false">ROUND(E52*J52,2)</f>
        <v>0</v>
      </c>
      <c r="L52" s="283" t="n">
        <v>0</v>
      </c>
      <c r="M52" s="283" t="n">
        <f aca="false">G52*(1+L52/100)</f>
        <v>0</v>
      </c>
      <c r="N52" s="284" t="n">
        <v>0.026</v>
      </c>
      <c r="O52" s="284" t="n">
        <f aca="false">ROUND(E52*N52,5)</f>
        <v>0.052</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60</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3.2" hidden="false" customHeight="false" outlineLevel="1" collapsed="false">
      <c r="A53" s="278" t="n">
        <v>41</v>
      </c>
      <c r="B53" s="289" t="s">
        <v>261</v>
      </c>
      <c r="C53" s="290" t="s">
        <v>262</v>
      </c>
      <c r="D53" s="284" t="s">
        <v>206</v>
      </c>
      <c r="E53" s="288" t="n">
        <v>1</v>
      </c>
      <c r="F53" s="282"/>
      <c r="G53" s="283" t="n">
        <f aca="false">E53*F53</f>
        <v>0</v>
      </c>
      <c r="H53" s="283" t="n">
        <v>840</v>
      </c>
      <c r="I53" s="283" t="n">
        <f aca="false">ROUND(E53*H53,2)</f>
        <v>840</v>
      </c>
      <c r="J53" s="283" t="n">
        <v>0</v>
      </c>
      <c r="K53" s="283" t="n">
        <f aca="false">ROUND(E53*J53,2)</f>
        <v>0</v>
      </c>
      <c r="L53" s="283" t="n">
        <v>0</v>
      </c>
      <c r="M53" s="283" t="n">
        <f aca="false">G53*(1+L53/100)</f>
        <v>0</v>
      </c>
      <c r="N53" s="284" t="n">
        <v>0.026</v>
      </c>
      <c r="O53" s="284" t="n">
        <f aca="false">ROUND(E53*N53,5)</f>
        <v>0.02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60</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4" hidden="false" customHeight="false" outlineLevel="1" collapsed="false">
      <c r="A54" s="278" t="n">
        <v>42</v>
      </c>
      <c r="B54" s="296" t="n">
        <v>212751104</v>
      </c>
      <c r="C54" s="292" t="s">
        <v>263</v>
      </c>
      <c r="D54" s="293" t="s">
        <v>255</v>
      </c>
      <c r="E54" s="294" t="n">
        <v>6.74</v>
      </c>
      <c r="F54" s="282"/>
      <c r="G54" s="283" t="n">
        <f aca="false">E54*F54</f>
        <v>0</v>
      </c>
      <c r="H54" s="283" t="n">
        <v>2000</v>
      </c>
      <c r="I54" s="283" t="n">
        <f aca="false">ROUND(E54*H54,2)</f>
        <v>13480</v>
      </c>
      <c r="J54" s="283" t="n">
        <v>0</v>
      </c>
      <c r="K54" s="283" t="n">
        <f aca="false">ROUND(E54*J54,2)</f>
        <v>0</v>
      </c>
      <c r="L54" s="283" t="n">
        <v>0</v>
      </c>
      <c r="M54" s="283" t="n">
        <f aca="false">G54*(1+L54/100)</f>
        <v>0</v>
      </c>
      <c r="N54" s="284" t="n">
        <v>0.026</v>
      </c>
      <c r="O54" s="284" t="n">
        <f aca="false">ROUND(E54*N54,5)</f>
        <v>0.175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60</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3.2" hidden="false" customHeight="false" outlineLevel="1" collapsed="false">
      <c r="A55" s="278" t="n">
        <v>43</v>
      </c>
      <c r="B55" s="296" t="n">
        <v>998721201</v>
      </c>
      <c r="C55" s="292" t="s">
        <v>264</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60</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3.2" hidden="false" customHeight="false" outlineLevel="1" collapsed="false">
      <c r="A56" s="278" t="n">
        <v>44</v>
      </c>
      <c r="B56" s="289" t="s">
        <v>265</v>
      </c>
      <c r="C56" s="290" t="s">
        <v>266</v>
      </c>
      <c r="D56" s="284" t="s">
        <v>206</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60</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3.2" hidden="false" customHeight="false" outlineLevel="1" collapsed="false">
      <c r="A57" s="302" t="s">
        <v>177</v>
      </c>
      <c r="B57" s="303" t="s">
        <v>141</v>
      </c>
      <c r="C57" s="304" t="s">
        <v>142</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60</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3.2" hidden="false" customHeight="false" outlineLevel="1" collapsed="false">
      <c r="A58" s="278" t="n">
        <v>45</v>
      </c>
      <c r="B58" s="289" t="s">
        <v>267</v>
      </c>
      <c r="C58" s="290" t="s">
        <v>268</v>
      </c>
      <c r="D58" s="284" t="s">
        <v>231</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60</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3.2" hidden="false" customHeight="false" outlineLevel="1" collapsed="false">
      <c r="A59" s="302" t="s">
        <v>177</v>
      </c>
      <c r="B59" s="303" t="s">
        <v>143</v>
      </c>
      <c r="C59" s="304" t="s">
        <v>144</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60</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3.2" hidden="false" customHeight="false" outlineLevel="0" collapsed="false">
      <c r="A60" s="278" t="n">
        <v>46</v>
      </c>
      <c r="B60" s="289" t="s">
        <v>269</v>
      </c>
      <c r="C60" s="290" t="s">
        <v>270</v>
      </c>
      <c r="D60" s="284" t="s">
        <v>255</v>
      </c>
      <c r="E60" s="288" t="n">
        <v>3</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178</v>
      </c>
    </row>
    <row r="61" customFormat="false" ht="13.2" hidden="false" customHeight="false" outlineLevel="1" collapsed="false">
      <c r="A61" s="278" t="n">
        <v>47</v>
      </c>
      <c r="B61" s="289" t="s">
        <v>271</v>
      </c>
      <c r="C61" s="292" t="s">
        <v>272</v>
      </c>
      <c r="D61" s="284" t="s">
        <v>206</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185</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3.2" hidden="false" customHeight="false" outlineLevel="0" collapsed="false">
      <c r="A62" s="278" t="n">
        <v>48</v>
      </c>
      <c r="B62" s="289" t="s">
        <v>271</v>
      </c>
      <c r="C62" s="290" t="s">
        <v>273</v>
      </c>
      <c r="D62" s="284" t="s">
        <v>206</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3.2" hidden="false" customHeight="false" outlineLevel="0" collapsed="false">
      <c r="A63" s="302" t="s">
        <v>177</v>
      </c>
      <c r="B63" s="303" t="s">
        <v>145</v>
      </c>
      <c r="C63" s="304" t="s">
        <v>146</v>
      </c>
      <c r="D63" s="305"/>
      <c r="E63" s="306"/>
      <c r="F63" s="307"/>
      <c r="G63" s="276" t="n">
        <f aca="false">G64+G66+G67+G68+G69+G70+G71+G72+G73+G74+G75+G76</f>
        <v>0</v>
      </c>
      <c r="AE63" s="55" t="s">
        <v>295</v>
      </c>
    </row>
    <row r="64" customFormat="false" ht="221.4" hidden="false" customHeight="true" outlineLevel="0" collapsed="false">
      <c r="A64" s="313" t="n">
        <v>49</v>
      </c>
      <c r="B64" s="314" t="n">
        <v>286977887</v>
      </c>
      <c r="C64" s="292" t="s">
        <v>312</v>
      </c>
      <c r="D64" s="315" t="s">
        <v>206</v>
      </c>
      <c r="E64" s="316" t="n">
        <v>1</v>
      </c>
      <c r="F64" s="317"/>
      <c r="G64" s="283" t="n">
        <f aca="false">E64*F64</f>
        <v>0</v>
      </c>
    </row>
    <row r="65" customFormat="false" ht="409.6" hidden="false" customHeight="false" outlineLevel="0" collapsed="false">
      <c r="A65" s="313"/>
      <c r="B65" s="289"/>
      <c r="C65" s="318" t="s">
        <v>313</v>
      </c>
      <c r="D65" s="315"/>
      <c r="E65" s="316"/>
      <c r="F65" s="317"/>
      <c r="G65" s="283" t="n">
        <f aca="false">E65*F65</f>
        <v>0</v>
      </c>
    </row>
    <row r="66" customFormat="false" ht="112.2" hidden="false" customHeight="false" outlineLevel="0" collapsed="false">
      <c r="A66" s="313" t="n">
        <v>50</v>
      </c>
      <c r="B66" s="314" t="s">
        <v>276</v>
      </c>
      <c r="C66" s="292" t="s">
        <v>314</v>
      </c>
      <c r="D66" s="315" t="s">
        <v>206</v>
      </c>
      <c r="E66" s="316" t="n">
        <v>1</v>
      </c>
      <c r="F66" s="317"/>
      <c r="G66" s="283" t="n">
        <f aca="false">E66*F66</f>
        <v>0</v>
      </c>
    </row>
    <row r="67" customFormat="false" ht="13.2" hidden="false" customHeight="false" outlineLevel="0" collapsed="false">
      <c r="A67" s="278" t="n">
        <v>51</v>
      </c>
      <c r="B67" s="289" t="s">
        <v>278</v>
      </c>
      <c r="C67" s="290" t="s">
        <v>279</v>
      </c>
      <c r="D67" s="284" t="s">
        <v>280</v>
      </c>
      <c r="E67" s="288" t="n">
        <v>1</v>
      </c>
      <c r="F67" s="282"/>
      <c r="G67" s="283" t="n">
        <f aca="false">E67*F67</f>
        <v>0</v>
      </c>
    </row>
    <row r="68" customFormat="false" ht="13.2" hidden="false" customHeight="false" outlineLevel="0" collapsed="false">
      <c r="A68" s="278" t="n">
        <v>52</v>
      </c>
      <c r="B68" s="289" t="s">
        <v>281</v>
      </c>
      <c r="C68" s="290" t="s">
        <v>282</v>
      </c>
      <c r="D68" s="284" t="s">
        <v>280</v>
      </c>
      <c r="E68" s="288" t="n">
        <v>1</v>
      </c>
      <c r="F68" s="282"/>
      <c r="G68" s="283" t="n">
        <f aca="false">E68*F68</f>
        <v>0</v>
      </c>
    </row>
    <row r="69" customFormat="false" ht="13.2" hidden="false" customHeight="false" outlineLevel="0" collapsed="false">
      <c r="A69" s="278" t="n">
        <v>53</v>
      </c>
      <c r="B69" s="289" t="s">
        <v>278</v>
      </c>
      <c r="C69" s="290" t="s">
        <v>283</v>
      </c>
      <c r="D69" s="284" t="s">
        <v>284</v>
      </c>
      <c r="E69" s="288" t="n">
        <v>0</v>
      </c>
      <c r="F69" s="282"/>
      <c r="G69" s="283" t="n">
        <f aca="false">E69*F69</f>
        <v>0</v>
      </c>
    </row>
    <row r="70" customFormat="false" ht="13.2" hidden="false" customHeight="false" outlineLevel="0" collapsed="false">
      <c r="A70" s="278" t="n">
        <v>54</v>
      </c>
      <c r="B70" s="289" t="s">
        <v>278</v>
      </c>
      <c r="C70" s="290" t="s">
        <v>285</v>
      </c>
      <c r="D70" s="284" t="s">
        <v>280</v>
      </c>
      <c r="E70" s="288" t="n">
        <v>1</v>
      </c>
      <c r="F70" s="282"/>
      <c r="G70" s="283" t="n">
        <f aca="false">E70*F70</f>
        <v>0</v>
      </c>
    </row>
    <row r="71" customFormat="false" ht="20.4" hidden="false" customHeight="false" outlineLevel="0" collapsed="false">
      <c r="A71" s="278" t="n">
        <v>55</v>
      </c>
      <c r="B71" s="289" t="s">
        <v>278</v>
      </c>
      <c r="C71" s="292" t="s">
        <v>286</v>
      </c>
      <c r="D71" s="284" t="s">
        <v>280</v>
      </c>
      <c r="E71" s="288" t="n">
        <v>1</v>
      </c>
      <c r="F71" s="282"/>
      <c r="G71" s="283" t="n">
        <f aca="false">E71*F71</f>
        <v>0</v>
      </c>
    </row>
    <row r="72" customFormat="false" ht="13.2" hidden="false" customHeight="false" outlineLevel="0" collapsed="false">
      <c r="A72" s="278" t="n">
        <v>56</v>
      </c>
      <c r="B72" s="289" t="s">
        <v>278</v>
      </c>
      <c r="C72" s="292" t="s">
        <v>287</v>
      </c>
      <c r="D72" s="284" t="s">
        <v>206</v>
      </c>
      <c r="E72" s="288" t="n">
        <v>1</v>
      </c>
      <c r="F72" s="282"/>
      <c r="G72" s="283" t="n">
        <f aca="false">E72*F72</f>
        <v>0</v>
      </c>
    </row>
    <row r="73" customFormat="false" ht="13.2" hidden="false" customHeight="false" outlineLevel="0" collapsed="false">
      <c r="A73" s="278" t="n">
        <v>57</v>
      </c>
      <c r="B73" s="289" t="s">
        <v>288</v>
      </c>
      <c r="C73" s="292" t="s">
        <v>289</v>
      </c>
      <c r="D73" s="284" t="s">
        <v>206</v>
      </c>
      <c r="E73" s="288" t="n">
        <v>1</v>
      </c>
      <c r="F73" s="282"/>
      <c r="G73" s="283" t="n">
        <f aca="false">E73*F73</f>
        <v>0</v>
      </c>
    </row>
    <row r="74" customFormat="false" ht="13.2" hidden="false" customHeight="false" outlineLevel="0" collapsed="false">
      <c r="A74" s="278" t="n">
        <v>58</v>
      </c>
      <c r="B74" s="289" t="s">
        <v>288</v>
      </c>
      <c r="C74" s="290" t="s">
        <v>290</v>
      </c>
      <c r="D74" s="284" t="s">
        <v>280</v>
      </c>
      <c r="E74" s="288" t="n">
        <v>1</v>
      </c>
      <c r="F74" s="282"/>
      <c r="G74" s="283" t="n">
        <f aca="false">E74*F74</f>
        <v>0</v>
      </c>
    </row>
    <row r="75" customFormat="false" ht="30.6" hidden="false" customHeight="false" outlineLevel="0" collapsed="false">
      <c r="A75" s="278" t="n">
        <v>59</v>
      </c>
      <c r="B75" s="289" t="s">
        <v>288</v>
      </c>
      <c r="C75" s="292" t="s">
        <v>291</v>
      </c>
      <c r="D75" s="284" t="s">
        <v>206</v>
      </c>
      <c r="E75" s="288" t="n">
        <v>1</v>
      </c>
      <c r="F75" s="282"/>
      <c r="G75" s="283" t="n">
        <f aca="false">E75*F75</f>
        <v>0</v>
      </c>
    </row>
    <row r="76" customFormat="false" ht="13.2" hidden="false" customHeight="false" outlineLevel="0" collapsed="false">
      <c r="A76" s="278" t="n">
        <v>60</v>
      </c>
      <c r="B76" s="289" t="s">
        <v>288</v>
      </c>
      <c r="C76" s="292" t="s">
        <v>292</v>
      </c>
      <c r="D76" s="284" t="s">
        <v>206</v>
      </c>
      <c r="E76" s="319" t="n">
        <v>1</v>
      </c>
      <c r="F76" s="320"/>
      <c r="G76" s="283" t="n">
        <f aca="false">E76*F76</f>
        <v>0</v>
      </c>
    </row>
    <row r="77" customFormat="false" ht="13.2" hidden="false" customHeight="false" outlineLevel="0" collapsed="false">
      <c r="A77" s="302" t="s">
        <v>177</v>
      </c>
      <c r="B77" s="302" t="s">
        <v>147</v>
      </c>
      <c r="C77" s="321" t="s">
        <v>148</v>
      </c>
      <c r="D77" s="322"/>
      <c r="E77" s="306"/>
      <c r="F77" s="323"/>
      <c r="G77" s="276" t="n">
        <f aca="false">G78</f>
        <v>0</v>
      </c>
    </row>
    <row r="78" customFormat="false" ht="13.2" hidden="false" customHeight="false" outlineLevel="0" collapsed="false">
      <c r="A78" s="324" t="n">
        <v>61</v>
      </c>
      <c r="B78" s="324" t="s">
        <v>293</v>
      </c>
      <c r="C78" s="325" t="s">
        <v>294</v>
      </c>
      <c r="D78" s="326" t="s">
        <v>206</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D2" activeCellId="0" sqref="D2:J2"/>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24</v>
      </c>
      <c r="C1" s="5"/>
      <c r="D1" s="5"/>
      <c r="E1" s="5"/>
      <c r="F1" s="5"/>
      <c r="G1" s="5"/>
      <c r="H1" s="5"/>
      <c r="I1" s="5"/>
      <c r="J1" s="5"/>
    </row>
    <row r="2" customFormat="false" ht="23.25" hidden="false" customHeight="true" outlineLevel="0" collapsed="false">
      <c r="A2" s="6"/>
      <c r="B2" s="7" t="s">
        <v>4</v>
      </c>
      <c r="C2" s="8"/>
      <c r="D2" s="9" t="s">
        <v>321</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26</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27</v>
      </c>
      <c r="B16" s="160" t="s">
        <v>127</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28</v>
      </c>
      <c r="B17" s="160" t="s">
        <v>128</v>
      </c>
      <c r="C17" s="161"/>
      <c r="D17" s="162"/>
      <c r="E17" s="163"/>
      <c r="F17" s="163"/>
      <c r="G17" s="163"/>
      <c r="H17" s="163"/>
      <c r="I17" s="164" t="n">
        <v>0</v>
      </c>
      <c r="J17" s="165" t="str">
        <f aca="false">SNP!Mena</f>
        <v>CZK</v>
      </c>
    </row>
    <row r="18" customFormat="false" ht="23.25" hidden="false" customHeight="true" outlineLevel="0" collapsed="false">
      <c r="A18" s="159" t="s">
        <v>129</v>
      </c>
      <c r="B18" s="160" t="s">
        <v>129</v>
      </c>
      <c r="C18" s="161"/>
      <c r="D18" s="162"/>
      <c r="E18" s="163"/>
      <c r="F18" s="163"/>
      <c r="G18" s="163"/>
      <c r="H18" s="163"/>
      <c r="I18" s="164" t="n">
        <f aca="false">I51+I52+I53</f>
        <v>0</v>
      </c>
      <c r="J18" s="165" t="str">
        <f aca="false">SNP!Mena</f>
        <v>CZK</v>
      </c>
    </row>
    <row r="19" customFormat="false" ht="23.25" hidden="true" customHeight="true" outlineLevel="0" collapsed="false">
      <c r="A19" s="159" t="s">
        <v>130</v>
      </c>
      <c r="B19" s="160" t="s">
        <v>131</v>
      </c>
      <c r="C19" s="161"/>
      <c r="D19" s="162"/>
      <c r="E19" s="163"/>
      <c r="F19" s="163"/>
      <c r="G19" s="163"/>
      <c r="H19" s="163"/>
      <c r="I19" s="164" t="n">
        <v>0</v>
      </c>
      <c r="J19" s="165" t="str">
        <f aca="false">SNP!Mena</f>
        <v>CZK</v>
      </c>
    </row>
    <row r="20" customFormat="false" ht="23.25" hidden="true" customHeight="true" outlineLevel="0" collapsed="false">
      <c r="A20" s="159" t="s">
        <v>132</v>
      </c>
      <c r="B20" s="160" t="s">
        <v>133</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34</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1</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35</v>
      </c>
      <c r="G44" s="236"/>
      <c r="H44" s="236"/>
      <c r="I44" s="236" t="s">
        <v>20</v>
      </c>
      <c r="J44" s="236"/>
    </row>
    <row r="45" customFormat="false" ht="25.5" hidden="false" customHeight="true" outlineLevel="0" collapsed="false">
      <c r="A45" s="237"/>
      <c r="B45" s="238" t="s">
        <v>43</v>
      </c>
      <c r="C45" s="239" t="s">
        <v>136</v>
      </c>
      <c r="D45" s="239"/>
      <c r="E45" s="239"/>
      <c r="F45" s="240" t="s">
        <v>127</v>
      </c>
      <c r="G45" s="241"/>
      <c r="H45" s="241"/>
      <c r="I45" s="241" t="n">
        <f aca="false">'č.p.24'!G8</f>
        <v>0</v>
      </c>
      <c r="J45" s="165" t="str">
        <f aca="false">SNP!Mena</f>
        <v>CZK</v>
      </c>
    </row>
    <row r="46" customFormat="false" ht="25.5" hidden="false" customHeight="true" outlineLevel="0" collapsed="false">
      <c r="A46" s="237"/>
      <c r="B46" s="242" t="s">
        <v>45</v>
      </c>
      <c r="C46" s="243" t="s">
        <v>137</v>
      </c>
      <c r="D46" s="243"/>
      <c r="E46" s="243"/>
      <c r="F46" s="244" t="s">
        <v>127</v>
      </c>
      <c r="G46" s="245"/>
      <c r="H46" s="245"/>
      <c r="I46" s="245" t="n">
        <f aca="false">'č.p.24'!G37</f>
        <v>0</v>
      </c>
      <c r="J46" s="165" t="str">
        <f aca="false">SNP!Mena</f>
        <v>CZK</v>
      </c>
    </row>
    <row r="47" customFormat="false" ht="25.5" hidden="false" customHeight="true" outlineLevel="0" collapsed="false">
      <c r="A47" s="237"/>
      <c r="B47" s="242" t="s">
        <v>49</v>
      </c>
      <c r="C47" s="243" t="s">
        <v>138</v>
      </c>
      <c r="D47" s="243"/>
      <c r="E47" s="243"/>
      <c r="F47" s="244" t="s">
        <v>127</v>
      </c>
      <c r="G47" s="245"/>
      <c r="H47" s="245"/>
      <c r="I47" s="245" t="n">
        <f aca="false">'č.p.24'!G42</f>
        <v>0</v>
      </c>
      <c r="J47" s="165" t="str">
        <f aca="false">SNP!Mena</f>
        <v>CZK</v>
      </c>
    </row>
    <row r="48" customFormat="false" ht="25.5" hidden="false" customHeight="true" outlineLevel="0" collapsed="false">
      <c r="A48" s="237"/>
      <c r="B48" s="242" t="s">
        <v>51</v>
      </c>
      <c r="C48" s="243" t="s">
        <v>139</v>
      </c>
      <c r="D48" s="243"/>
      <c r="E48" s="243"/>
      <c r="F48" s="244" t="s">
        <v>127</v>
      </c>
      <c r="G48" s="245"/>
      <c r="H48" s="245"/>
      <c r="I48" s="245" t="n">
        <f aca="false">'č.p.24'!G47</f>
        <v>0</v>
      </c>
      <c r="J48" s="165" t="str">
        <f aca="false">SNP!Mena</f>
        <v>CZK</v>
      </c>
    </row>
    <row r="49" customFormat="false" ht="25.5" hidden="false" customHeight="true" outlineLevel="0" collapsed="false">
      <c r="A49" s="237"/>
      <c r="B49" s="242" t="s">
        <v>57</v>
      </c>
      <c r="C49" s="243" t="s">
        <v>140</v>
      </c>
      <c r="D49" s="243"/>
      <c r="E49" s="243"/>
      <c r="F49" s="244" t="s">
        <v>127</v>
      </c>
      <c r="G49" s="245"/>
      <c r="H49" s="245"/>
      <c r="I49" s="245" t="n">
        <f aca="false">'č.p.24'!G49</f>
        <v>0</v>
      </c>
      <c r="J49" s="165" t="str">
        <f aca="false">SNP!Mena</f>
        <v>CZK</v>
      </c>
    </row>
    <row r="50" customFormat="false" ht="25.5" hidden="false" customHeight="true" outlineLevel="0" collapsed="false">
      <c r="A50" s="237"/>
      <c r="B50" s="242" t="s">
        <v>141</v>
      </c>
      <c r="C50" s="243" t="s">
        <v>142</v>
      </c>
      <c r="D50" s="243"/>
      <c r="E50" s="243"/>
      <c r="F50" s="244" t="s">
        <v>127</v>
      </c>
      <c r="G50" s="245"/>
      <c r="H50" s="245"/>
      <c r="I50" s="245" t="n">
        <f aca="false">'č.p.24'!G57</f>
        <v>0</v>
      </c>
      <c r="J50" s="165" t="str">
        <f aca="false">SNP!Mena</f>
        <v>CZK</v>
      </c>
    </row>
    <row r="51" customFormat="false" ht="25.5" hidden="false" customHeight="true" outlineLevel="0" collapsed="false">
      <c r="A51" s="237"/>
      <c r="B51" s="242" t="s">
        <v>143</v>
      </c>
      <c r="C51" s="243" t="s">
        <v>144</v>
      </c>
      <c r="D51" s="243"/>
      <c r="E51" s="243"/>
      <c r="F51" s="244" t="s">
        <v>129</v>
      </c>
      <c r="G51" s="245"/>
      <c r="H51" s="245"/>
      <c r="I51" s="245" t="n">
        <f aca="false">'č.p.24'!G59</f>
        <v>0</v>
      </c>
      <c r="J51" s="165" t="str">
        <f aca="false">SNP!Mena</f>
        <v>CZK</v>
      </c>
    </row>
    <row r="52" customFormat="false" ht="25.5" hidden="false" customHeight="true" outlineLevel="0" collapsed="false">
      <c r="A52" s="237"/>
      <c r="B52" s="242" t="s">
        <v>145</v>
      </c>
      <c r="C52" s="243" t="s">
        <v>146</v>
      </c>
      <c r="D52" s="243"/>
      <c r="E52" s="243"/>
      <c r="F52" s="244" t="s">
        <v>129</v>
      </c>
      <c r="G52" s="245"/>
      <c r="H52" s="245"/>
      <c r="I52" s="245" t="n">
        <f aca="false">'č.p.24'!G63</f>
        <v>0</v>
      </c>
      <c r="J52" s="165" t="str">
        <f aca="false">SNP!Mena</f>
        <v>CZK</v>
      </c>
    </row>
    <row r="53" customFormat="false" ht="25.5" hidden="false" customHeight="true" outlineLevel="0" collapsed="false">
      <c r="A53" s="237"/>
      <c r="B53" s="246" t="s">
        <v>147</v>
      </c>
      <c r="C53" s="247" t="s">
        <v>148</v>
      </c>
      <c r="D53" s="247"/>
      <c r="E53" s="247"/>
      <c r="F53" s="248" t="s">
        <v>129</v>
      </c>
      <c r="G53" s="249"/>
      <c r="H53" s="249"/>
      <c r="I53" s="249" t="n">
        <f aca="false">'č.p.24'!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66" colorId="64" zoomScale="100" zoomScaleNormal="100" zoomScalePageLayoutView="100" workbookViewId="0">
      <selection pane="topLeft" activeCell="B9" activeCellId="0" sqref="B9:E78"/>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103.66"/>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55" width="8.66"/>
    <col collapsed="false" customWidth="false" hidden="false" outlineLevel="0" max="28" min="22" style="55" width="8.66"/>
    <col collapsed="false" customWidth="false" hidden="true" outlineLevel="0" max="39" min="29" style="55" width="8.66"/>
    <col collapsed="false" customWidth="false" hidden="false" outlineLevel="0" max="257" min="40" style="55" width="8.66"/>
  </cols>
  <sheetData>
    <row r="1" customFormat="false" ht="15.75" hidden="false" customHeight="true" outlineLevel="0" collapsed="false">
      <c r="A1" s="257" t="s">
        <v>120</v>
      </c>
      <c r="B1" s="257"/>
      <c r="C1" s="257"/>
      <c r="D1" s="257"/>
      <c r="E1" s="257"/>
      <c r="F1" s="257"/>
      <c r="G1" s="257"/>
      <c r="AE1" s="55" t="s">
        <v>149</v>
      </c>
    </row>
    <row r="2" customFormat="false" ht="25.05" hidden="false" customHeight="true" outlineLevel="0" collapsed="false">
      <c r="A2" s="258" t="s">
        <v>150</v>
      </c>
      <c r="B2" s="259"/>
      <c r="C2" s="260" t="s">
        <v>322</v>
      </c>
      <c r="D2" s="260"/>
      <c r="E2" s="260"/>
      <c r="F2" s="260"/>
      <c r="G2" s="260"/>
      <c r="AE2" s="55" t="s">
        <v>152</v>
      </c>
    </row>
    <row r="3" customFormat="false" ht="25.05" hidden="true" customHeight="true" outlineLevel="0" collapsed="false">
      <c r="A3" s="258" t="s">
        <v>122</v>
      </c>
      <c r="B3" s="259"/>
      <c r="C3" s="260"/>
      <c r="D3" s="260"/>
      <c r="E3" s="260"/>
      <c r="F3" s="260"/>
      <c r="G3" s="260"/>
      <c r="AE3" s="55" t="s">
        <v>153</v>
      </c>
    </row>
    <row r="4" customFormat="false" ht="25.05" hidden="true" customHeight="true" outlineLevel="0" collapsed="false">
      <c r="A4" s="258" t="s">
        <v>123</v>
      </c>
      <c r="B4" s="259"/>
      <c r="C4" s="260"/>
      <c r="D4" s="260"/>
      <c r="E4" s="260"/>
      <c r="F4" s="260"/>
      <c r="G4" s="260"/>
      <c r="AE4" s="55" t="s">
        <v>154</v>
      </c>
    </row>
    <row r="5" customFormat="false" ht="13.2" hidden="true" customHeight="false" outlineLevel="0" collapsed="false">
      <c r="A5" s="261" t="s">
        <v>155</v>
      </c>
      <c r="B5" s="262"/>
      <c r="C5" s="262"/>
      <c r="D5" s="263"/>
      <c r="E5" s="263"/>
      <c r="F5" s="264"/>
      <c r="G5" s="265"/>
      <c r="AE5" s="55" t="s">
        <v>156</v>
      </c>
    </row>
    <row r="7" customFormat="false" ht="39.6" hidden="false" customHeight="false" outlineLevel="0" collapsed="false">
      <c r="A7" s="266" t="s">
        <v>157</v>
      </c>
      <c r="B7" s="267" t="s">
        <v>158</v>
      </c>
      <c r="C7" s="267" t="s">
        <v>159</v>
      </c>
      <c r="D7" s="266" t="s">
        <v>160</v>
      </c>
      <c r="E7" s="266" t="s">
        <v>161</v>
      </c>
      <c r="F7" s="268" t="s">
        <v>162</v>
      </c>
      <c r="G7" s="266" t="s">
        <v>20</v>
      </c>
      <c r="H7" s="269" t="s">
        <v>163</v>
      </c>
      <c r="I7" s="269" t="s">
        <v>164</v>
      </c>
      <c r="J7" s="269" t="s">
        <v>165</v>
      </c>
      <c r="K7" s="269" t="s">
        <v>166</v>
      </c>
      <c r="L7" s="269" t="s">
        <v>167</v>
      </c>
      <c r="M7" s="269" t="s">
        <v>168</v>
      </c>
      <c r="N7" s="269" t="s">
        <v>169</v>
      </c>
      <c r="O7" s="269" t="s">
        <v>170</v>
      </c>
      <c r="P7" s="269" t="s">
        <v>171</v>
      </c>
      <c r="Q7" s="269" t="s">
        <v>172</v>
      </c>
      <c r="R7" s="269" t="s">
        <v>173</v>
      </c>
      <c r="S7" s="269" t="s">
        <v>174</v>
      </c>
      <c r="T7" s="269" t="s">
        <v>175</v>
      </c>
      <c r="U7" s="269" t="s">
        <v>176</v>
      </c>
    </row>
    <row r="8" customFormat="false" ht="13.2" hidden="false" customHeight="false" outlineLevel="0" collapsed="false">
      <c r="A8" s="270" t="s">
        <v>177</v>
      </c>
      <c r="B8" s="271" t="s">
        <v>43</v>
      </c>
      <c r="C8" s="272" t="s">
        <v>136</v>
      </c>
      <c r="D8" s="273"/>
      <c r="E8" s="274"/>
      <c r="F8" s="275"/>
      <c r="G8" s="276" t="n">
        <f aca="false">G9+G10+G11+G12+G13+G14+G15+G16+G17+G18+G19+G20+G21+G22+G23+G24+G25+G26+G27+G28+G29+G30+G31+G32+G33+G34+G35+G36</f>
        <v>0</v>
      </c>
      <c r="H8" s="276"/>
      <c r="I8" s="276" t="n">
        <f aca="false">SUM(I9:I27)</f>
        <v>89.75</v>
      </c>
      <c r="J8" s="276"/>
      <c r="K8" s="276" t="n">
        <f aca="false">SUM(K9:K27)</f>
        <v>51445.09</v>
      </c>
      <c r="L8" s="276"/>
      <c r="M8" s="276" t="n">
        <f aca="false">SUM(M9:M27)</f>
        <v>0</v>
      </c>
      <c r="N8" s="277"/>
      <c r="O8" s="277" t="n">
        <f aca="false">SUM(O9:O27)</f>
        <v>0.0035</v>
      </c>
      <c r="P8" s="277"/>
      <c r="Q8" s="277" t="n">
        <f aca="false">SUM(Q9:Q27)</f>
        <v>0</v>
      </c>
      <c r="R8" s="277"/>
      <c r="S8" s="277"/>
      <c r="T8" s="270"/>
      <c r="U8" s="277" t="n">
        <f aca="false">SUM(U9:U27)</f>
        <v>96.91</v>
      </c>
      <c r="AE8" s="55" t="s">
        <v>178</v>
      </c>
    </row>
    <row r="9" customFormat="false" ht="13.2" hidden="false" customHeight="false" outlineLevel="1" collapsed="false">
      <c r="A9" s="278" t="n">
        <v>1</v>
      </c>
      <c r="B9" s="278" t="s">
        <v>179</v>
      </c>
      <c r="C9" s="279" t="s">
        <v>180</v>
      </c>
      <c r="D9" s="280" t="s">
        <v>181</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182</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3.2" hidden="false" customHeight="false" outlineLevel="1" collapsed="false">
      <c r="A10" s="278" t="n">
        <v>2</v>
      </c>
      <c r="B10" s="278" t="s">
        <v>183</v>
      </c>
      <c r="C10" s="287" t="s">
        <v>184</v>
      </c>
      <c r="D10" s="284" t="s">
        <v>181</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185</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3.2" hidden="false" customHeight="false" outlineLevel="1" collapsed="false">
      <c r="A11" s="278" t="n">
        <v>3</v>
      </c>
      <c r="B11" s="278" t="s">
        <v>186</v>
      </c>
      <c r="C11" s="287" t="s">
        <v>187</v>
      </c>
      <c r="D11" s="284" t="s">
        <v>181</v>
      </c>
      <c r="E11" s="288" t="n">
        <v>0</v>
      </c>
      <c r="F11" s="282"/>
      <c r="G11" s="283" t="n">
        <f aca="false">E11*F11</f>
        <v>0</v>
      </c>
      <c r="H11" s="283" t="n">
        <v>0</v>
      </c>
      <c r="I11" s="283" t="n">
        <f aca="false">ROUND(E11*H11,2)</f>
        <v>0</v>
      </c>
      <c r="J11" s="283" t="n">
        <v>1955</v>
      </c>
      <c r="K11" s="283" t="n">
        <f aca="false">ROUND(E11*J11,2)</f>
        <v>0</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0</v>
      </c>
      <c r="V11" s="286"/>
      <c r="W11" s="286"/>
      <c r="X11" s="286"/>
      <c r="Y11" s="286"/>
      <c r="Z11" s="286"/>
      <c r="AA11" s="286"/>
      <c r="AB11" s="286"/>
      <c r="AC11" s="286"/>
      <c r="AD11" s="286"/>
      <c r="AE11" s="286" t="s">
        <v>182</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3.2" hidden="false" customHeight="false" outlineLevel="1" collapsed="false">
      <c r="A12" s="278" t="n">
        <v>4</v>
      </c>
      <c r="B12" s="289" t="s">
        <v>188</v>
      </c>
      <c r="C12" s="290" t="s">
        <v>189</v>
      </c>
      <c r="D12" s="284" t="s">
        <v>181</v>
      </c>
      <c r="E12" s="288" t="n">
        <v>0</v>
      </c>
      <c r="F12" s="282"/>
      <c r="G12" s="283" t="n">
        <f aca="false">E12*F12</f>
        <v>0</v>
      </c>
      <c r="H12" s="283" t="n">
        <v>0</v>
      </c>
      <c r="I12" s="283" t="n">
        <f aca="false">ROUND(E12*H12,2)</f>
        <v>0</v>
      </c>
      <c r="J12" s="283" t="n">
        <v>5460</v>
      </c>
      <c r="K12" s="283" t="n">
        <f aca="false">ROUND(E12*J12,2)</f>
        <v>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0</v>
      </c>
      <c r="V12" s="286"/>
      <c r="W12" s="286"/>
      <c r="X12" s="286"/>
      <c r="Y12" s="286"/>
      <c r="Z12" s="286"/>
      <c r="AA12" s="286"/>
      <c r="AB12" s="286"/>
      <c r="AC12" s="286"/>
      <c r="AD12" s="286"/>
      <c r="AE12" s="286" t="s">
        <v>185</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3.2" hidden="false" customHeight="false" outlineLevel="1" collapsed="false">
      <c r="A13" s="278" t="n">
        <v>5</v>
      </c>
      <c r="B13" s="289" t="s">
        <v>190</v>
      </c>
      <c r="C13" s="290" t="s">
        <v>191</v>
      </c>
      <c r="D13" s="284" t="s">
        <v>181</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185</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3.2" hidden="false" customHeight="false" outlineLevel="1" collapsed="false">
      <c r="A14" s="278" t="n">
        <v>6</v>
      </c>
      <c r="B14" s="289" t="s">
        <v>192</v>
      </c>
      <c r="C14" s="290" t="s">
        <v>193</v>
      </c>
      <c r="D14" s="284" t="s">
        <v>181</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182</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3.2" hidden="false" customHeight="false" outlineLevel="1" collapsed="false">
      <c r="A15" s="278" t="n">
        <v>7</v>
      </c>
      <c r="B15" s="289" t="s">
        <v>194</v>
      </c>
      <c r="C15" s="290" t="s">
        <v>195</v>
      </c>
      <c r="D15" s="284" t="s">
        <v>181</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182</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3.2" hidden="false" customHeight="false" outlineLevel="1" collapsed="false">
      <c r="A16" s="278" t="n">
        <v>8</v>
      </c>
      <c r="B16" s="289" t="s">
        <v>196</v>
      </c>
      <c r="C16" s="290" t="s">
        <v>197</v>
      </c>
      <c r="D16" s="284" t="s">
        <v>198</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182</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3.2" hidden="false" customHeight="false" outlineLevel="1" collapsed="false">
      <c r="A17" s="278" t="n">
        <v>9</v>
      </c>
      <c r="B17" s="289" t="s">
        <v>199</v>
      </c>
      <c r="C17" s="290" t="s">
        <v>200</v>
      </c>
      <c r="D17" s="284" t="s">
        <v>181</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185</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4" hidden="false" customHeight="false" outlineLevel="1" collapsed="false">
      <c r="A18" s="278" t="n">
        <v>10</v>
      </c>
      <c r="B18" s="291" t="s">
        <v>201</v>
      </c>
      <c r="C18" s="292" t="s">
        <v>202</v>
      </c>
      <c r="D18" s="293" t="s">
        <v>203</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185</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3.2" hidden="false" customHeight="false" outlineLevel="1" collapsed="false">
      <c r="A19" s="278" t="n">
        <v>11</v>
      </c>
      <c r="B19" s="291" t="s">
        <v>204</v>
      </c>
      <c r="C19" s="292" t="s">
        <v>205</v>
      </c>
      <c r="D19" s="293" t="s">
        <v>206</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185</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3.2" hidden="false" customHeight="false" outlineLevel="1" collapsed="false">
      <c r="A20" s="278" t="n">
        <v>12</v>
      </c>
      <c r="B20" s="291" t="s">
        <v>207</v>
      </c>
      <c r="C20" s="292" t="s">
        <v>208</v>
      </c>
      <c r="D20" s="293" t="s">
        <v>206</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185</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3.2" hidden="false" customHeight="false" outlineLevel="1" collapsed="false">
      <c r="A21" s="278" t="n">
        <v>13</v>
      </c>
      <c r="B21" s="291" t="s">
        <v>209</v>
      </c>
      <c r="C21" s="292" t="s">
        <v>210</v>
      </c>
      <c r="D21" s="293" t="s">
        <v>206</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182</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3.2" hidden="false" customHeight="false" outlineLevel="1" collapsed="false">
      <c r="A22" s="278" t="n">
        <v>14</v>
      </c>
      <c r="B22" s="291" t="s">
        <v>211</v>
      </c>
      <c r="C22" s="292" t="s">
        <v>212</v>
      </c>
      <c r="D22" s="293" t="s">
        <v>206</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185</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3.2" hidden="false" customHeight="false" outlineLevel="1" collapsed="false">
      <c r="A23" s="278" t="n">
        <v>15</v>
      </c>
      <c r="B23" s="291" t="s">
        <v>213</v>
      </c>
      <c r="C23" s="292" t="s">
        <v>214</v>
      </c>
      <c r="D23" s="293" t="s">
        <v>206</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185</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3.2" hidden="false" customHeight="false" outlineLevel="1" collapsed="false">
      <c r="A24" s="278" t="n">
        <v>16</v>
      </c>
      <c r="B24" s="296" t="n">
        <v>111203201</v>
      </c>
      <c r="C24" s="292" t="s">
        <v>215</v>
      </c>
      <c r="D24" s="293" t="s">
        <v>203</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185</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3.2" hidden="false" customHeight="false" outlineLevel="1" collapsed="false">
      <c r="A25" s="278" t="n">
        <v>17</v>
      </c>
      <c r="B25" s="296" t="n">
        <v>181411131</v>
      </c>
      <c r="C25" s="292" t="s">
        <v>216</v>
      </c>
      <c r="D25" s="293" t="s">
        <v>203</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185</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3.2" hidden="false" customHeight="false" outlineLevel="1" collapsed="false">
      <c r="A26" s="278" t="n">
        <v>18</v>
      </c>
      <c r="B26" s="298" t="n">
        <v>572410</v>
      </c>
      <c r="C26" s="299" t="s">
        <v>217</v>
      </c>
      <c r="D26" s="300" t="s">
        <v>218</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185</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3.2" hidden="false" customHeight="false" outlineLevel="1" collapsed="false">
      <c r="A27" s="278" t="n">
        <v>19</v>
      </c>
      <c r="B27" s="289" t="s">
        <v>219</v>
      </c>
      <c r="C27" s="290" t="s">
        <v>220</v>
      </c>
      <c r="D27" s="284" t="s">
        <v>181</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182</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3.2" hidden="false" customHeight="false" outlineLevel="0" collapsed="false">
      <c r="A28" s="278" t="n">
        <v>20</v>
      </c>
      <c r="B28" s="289" t="s">
        <v>221</v>
      </c>
      <c r="C28" s="290" t="s">
        <v>222</v>
      </c>
      <c r="D28" s="284" t="s">
        <v>181</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178</v>
      </c>
    </row>
    <row r="29" customFormat="false" ht="13.2" hidden="false" customHeight="false" outlineLevel="1" collapsed="false">
      <c r="A29" s="278" t="n">
        <v>21</v>
      </c>
      <c r="B29" s="289" t="s">
        <v>223</v>
      </c>
      <c r="C29" s="290" t="s">
        <v>224</v>
      </c>
      <c r="D29" s="284" t="s">
        <v>181</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182</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3.2" hidden="false" customHeight="false" outlineLevel="1" collapsed="false">
      <c r="A30" s="278" t="n">
        <v>22</v>
      </c>
      <c r="B30" s="289" t="s">
        <v>225</v>
      </c>
      <c r="C30" s="290" t="s">
        <v>226</v>
      </c>
      <c r="D30" s="284" t="s">
        <v>181</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185</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3.2" hidden="false" customHeight="false" outlineLevel="0" collapsed="false">
      <c r="A31" s="278" t="n">
        <v>23</v>
      </c>
      <c r="B31" s="289" t="s">
        <v>227</v>
      </c>
      <c r="C31" s="290" t="s">
        <v>228</v>
      </c>
      <c r="D31" s="284" t="s">
        <v>181</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178</v>
      </c>
    </row>
    <row r="32" customFormat="false" ht="13.2" hidden="false" customHeight="false" outlineLevel="1" collapsed="false">
      <c r="A32" s="278" t="n">
        <v>24</v>
      </c>
      <c r="B32" s="289" t="s">
        <v>229</v>
      </c>
      <c r="C32" s="290" t="s">
        <v>230</v>
      </c>
      <c r="D32" s="284" t="s">
        <v>231</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185</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3.2" hidden="false" customHeight="false" outlineLevel="0" collapsed="false">
      <c r="A33" s="278" t="n">
        <v>25</v>
      </c>
      <c r="B33" s="289" t="s">
        <v>232</v>
      </c>
      <c r="C33" s="290" t="s">
        <v>233</v>
      </c>
      <c r="D33" s="284" t="s">
        <v>203</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178</v>
      </c>
    </row>
    <row r="34" customFormat="false" ht="13.2" hidden="false" customHeight="false" outlineLevel="1" collapsed="false">
      <c r="A34" s="278" t="n">
        <v>26</v>
      </c>
      <c r="B34" s="289" t="s">
        <v>234</v>
      </c>
      <c r="C34" s="290" t="s">
        <v>235</v>
      </c>
      <c r="D34" s="284" t="s">
        <v>203</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185</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3.2" hidden="false" customHeight="false" outlineLevel="0" collapsed="false">
      <c r="A35" s="278" t="n">
        <v>27</v>
      </c>
      <c r="B35" s="289" t="s">
        <v>236</v>
      </c>
      <c r="C35" s="290" t="s">
        <v>237</v>
      </c>
      <c r="D35" s="284" t="s">
        <v>181</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178</v>
      </c>
    </row>
    <row r="36" customFormat="false" ht="13.2" hidden="false" customHeight="false" outlineLevel="1" collapsed="false">
      <c r="A36" s="278" t="n">
        <v>28</v>
      </c>
      <c r="B36" s="289" t="s">
        <v>238</v>
      </c>
      <c r="C36" s="290" t="s">
        <v>239</v>
      </c>
      <c r="D36" s="284" t="s">
        <v>181</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185</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3.2" hidden="false" customHeight="false" outlineLevel="1" collapsed="false">
      <c r="A37" s="302" t="s">
        <v>177</v>
      </c>
      <c r="B37" s="303" t="s">
        <v>45</v>
      </c>
      <c r="C37" s="304" t="s">
        <v>137</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185</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3.2" hidden="false" customHeight="false" outlineLevel="1" collapsed="false">
      <c r="A38" s="278" t="n">
        <v>29</v>
      </c>
      <c r="B38" s="289" t="s">
        <v>240</v>
      </c>
      <c r="C38" s="290" t="s">
        <v>241</v>
      </c>
      <c r="D38" s="284" t="s">
        <v>231</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60</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3.2" hidden="false" customHeight="false" outlineLevel="1" collapsed="false">
      <c r="A39" s="278" t="n">
        <v>30</v>
      </c>
      <c r="B39" s="296" t="n">
        <v>460080031</v>
      </c>
      <c r="C39" s="292" t="s">
        <v>242</v>
      </c>
      <c r="D39" s="293" t="s">
        <v>181</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60</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3.2" hidden="false" customHeight="false" outlineLevel="1" collapsed="false">
      <c r="A40" s="278" t="n">
        <v>31</v>
      </c>
      <c r="B40" s="296" t="n">
        <v>273362021</v>
      </c>
      <c r="C40" s="292" t="s">
        <v>243</v>
      </c>
      <c r="D40" s="293" t="s">
        <v>231</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60</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3.2" hidden="false" customHeight="false" outlineLevel="0" collapsed="false">
      <c r="A41" s="278" t="n">
        <v>32</v>
      </c>
      <c r="B41" s="289" t="s">
        <v>244</v>
      </c>
      <c r="C41" s="290" t="s">
        <v>245</v>
      </c>
      <c r="D41" s="284" t="s">
        <v>203</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178</v>
      </c>
    </row>
    <row r="42" customFormat="false" ht="13.2" hidden="false" customHeight="false" outlineLevel="1" collapsed="false">
      <c r="A42" s="302" t="s">
        <v>177</v>
      </c>
      <c r="B42" s="303" t="s">
        <v>49</v>
      </c>
      <c r="C42" s="304" t="s">
        <v>138</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185</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3.2" hidden="false" customHeight="false" outlineLevel="0" collapsed="false">
      <c r="A43" s="278" t="n">
        <v>33</v>
      </c>
      <c r="B43" s="296" t="n">
        <v>997006512</v>
      </c>
      <c r="C43" s="292" t="s">
        <v>246</v>
      </c>
      <c r="D43" s="293" t="s">
        <v>231</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178</v>
      </c>
    </row>
    <row r="44" customFormat="false" ht="13.2" hidden="false" customHeight="false" outlineLevel="1" collapsed="false">
      <c r="A44" s="278" t="n">
        <v>34</v>
      </c>
      <c r="B44" s="296" t="n">
        <v>997006519</v>
      </c>
      <c r="C44" s="292" t="s">
        <v>247</v>
      </c>
      <c r="D44" s="293" t="s">
        <v>231</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185</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3.2" hidden="false" customHeight="false" outlineLevel="1" collapsed="false">
      <c r="A45" s="278" t="n">
        <v>35</v>
      </c>
      <c r="B45" s="296" t="n">
        <v>997013602</v>
      </c>
      <c r="C45" s="292" t="s">
        <v>248</v>
      </c>
      <c r="D45" s="293" t="s">
        <v>231</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185</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3.2" hidden="false" customHeight="false" outlineLevel="1" collapsed="false">
      <c r="A46" s="278" t="n">
        <v>36</v>
      </c>
      <c r="B46" s="289" t="s">
        <v>249</v>
      </c>
      <c r="C46" s="290" t="s">
        <v>250</v>
      </c>
      <c r="D46" s="284" t="s">
        <v>181</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185</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3.2" hidden="false" customHeight="false" outlineLevel="0" collapsed="false">
      <c r="A47" s="302" t="s">
        <v>177</v>
      </c>
      <c r="B47" s="303" t="s">
        <v>51</v>
      </c>
      <c r="C47" s="304" t="s">
        <v>139</v>
      </c>
      <c r="D47" s="305"/>
      <c r="E47" s="306"/>
      <c r="F47" s="307"/>
      <c r="G47" s="276" t="n">
        <f aca="false">G48</f>
        <v>0</v>
      </c>
      <c r="H47" s="308"/>
      <c r="I47" s="308" t="n">
        <f aca="false">SUM(I48:I59)</f>
        <v>157249.33</v>
      </c>
      <c r="J47" s="308"/>
      <c r="K47" s="308" t="n">
        <f aca="false">SUM(K48:K59)</f>
        <v>1030558.5</v>
      </c>
      <c r="L47" s="308"/>
      <c r="M47" s="308" t="n">
        <f aca="false">SUM(M48:M59)</f>
        <v>0</v>
      </c>
      <c r="N47" s="305"/>
      <c r="O47" s="305" t="n">
        <f aca="false">SUM(O48:O59)</f>
        <v>0.75307</v>
      </c>
      <c r="P47" s="305"/>
      <c r="Q47" s="305" t="n">
        <f aca="false">SUM(Q48:Q59)</f>
        <v>0</v>
      </c>
      <c r="R47" s="305"/>
      <c r="S47" s="305"/>
      <c r="T47" s="309"/>
      <c r="U47" s="305" t="n">
        <f aca="false">SUM(U48:U59)</f>
        <v>11.02</v>
      </c>
      <c r="AE47" s="55" t="s">
        <v>178</v>
      </c>
    </row>
    <row r="48" customFormat="false" ht="12.45" hidden="false" customHeight="true" outlineLevel="1" collapsed="false">
      <c r="A48" s="278" t="n">
        <v>37</v>
      </c>
      <c r="B48" s="289" t="s">
        <v>251</v>
      </c>
      <c r="C48" s="290" t="s">
        <v>252</v>
      </c>
      <c r="D48" s="284" t="s">
        <v>203</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185</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3.5" hidden="false" customHeight="true" outlineLevel="1" collapsed="false">
      <c r="A49" s="302" t="s">
        <v>177</v>
      </c>
      <c r="B49" s="303" t="s">
        <v>57</v>
      </c>
      <c r="C49" s="304" t="s">
        <v>140</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60</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2" hidden="false" customHeight="true" outlineLevel="1" collapsed="false">
      <c r="A50" s="278" t="n">
        <v>38</v>
      </c>
      <c r="B50" s="289" t="s">
        <v>253</v>
      </c>
      <c r="C50" s="290" t="s">
        <v>254</v>
      </c>
      <c r="D50" s="284" t="s">
        <v>255</v>
      </c>
      <c r="E50" s="288" t="n">
        <v>5</v>
      </c>
      <c r="F50" s="282"/>
      <c r="G50" s="283" t="n">
        <f aca="false">E50*F50</f>
        <v>0</v>
      </c>
      <c r="H50" s="283" t="n">
        <v>5500</v>
      </c>
      <c r="I50" s="283" t="n">
        <f aca="false">ROUND(E50*H50,2)</f>
        <v>27500</v>
      </c>
      <c r="J50" s="283" t="n">
        <v>0</v>
      </c>
      <c r="K50" s="283" t="n">
        <f aca="false">ROUND(E50*J50,2)</f>
        <v>0</v>
      </c>
      <c r="L50" s="283" t="n">
        <v>0</v>
      </c>
      <c r="M50" s="283" t="n">
        <f aca="false">G50*(1+L50/100)</f>
        <v>0</v>
      </c>
      <c r="N50" s="284" t="n">
        <v>0.026</v>
      </c>
      <c r="O50" s="284" t="n">
        <f aca="false">ROUND(E50*N50,5)</f>
        <v>0.13</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60</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3.2" hidden="false" customHeight="false" outlineLevel="1" collapsed="false">
      <c r="A51" s="278" t="n">
        <v>39</v>
      </c>
      <c r="B51" s="289" t="s">
        <v>256</v>
      </c>
      <c r="C51" s="290" t="s">
        <v>257</v>
      </c>
      <c r="D51" s="284" t="s">
        <v>206</v>
      </c>
      <c r="E51" s="288" t="n">
        <v>1</v>
      </c>
      <c r="F51" s="282"/>
      <c r="G51" s="283" t="n">
        <f aca="false">E51*F51</f>
        <v>0</v>
      </c>
      <c r="H51" s="283" t="n">
        <v>2000</v>
      </c>
      <c r="I51" s="283" t="n">
        <f aca="false">ROUND(E51*H51,2)</f>
        <v>2000</v>
      </c>
      <c r="J51" s="283" t="n">
        <v>0</v>
      </c>
      <c r="K51" s="283" t="n">
        <f aca="false">ROUND(E51*J51,2)</f>
        <v>0</v>
      </c>
      <c r="L51" s="283" t="n">
        <v>0</v>
      </c>
      <c r="M51" s="283" t="n">
        <f aca="false">G51*(1+L51/100)</f>
        <v>0</v>
      </c>
      <c r="N51" s="284" t="n">
        <v>0.026</v>
      </c>
      <c r="O51" s="284" t="n">
        <f aca="false">ROUND(E51*N51,5)</f>
        <v>0.026</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60</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3.2" hidden="false" customHeight="false" outlineLevel="1" collapsed="false">
      <c r="A52" s="278" t="n">
        <v>40</v>
      </c>
      <c r="B52" s="289" t="s">
        <v>258</v>
      </c>
      <c r="C52" s="290" t="s">
        <v>259</v>
      </c>
      <c r="D52" s="284" t="s">
        <v>206</v>
      </c>
      <c r="E52" s="288" t="n">
        <v>5</v>
      </c>
      <c r="F52" s="282"/>
      <c r="G52" s="283" t="n">
        <f aca="false">E52*F52</f>
        <v>0</v>
      </c>
      <c r="H52" s="283" t="n">
        <v>50</v>
      </c>
      <c r="I52" s="283" t="n">
        <f aca="false">ROUND(E52*H52,2)</f>
        <v>250</v>
      </c>
      <c r="J52" s="283" t="n">
        <v>0</v>
      </c>
      <c r="K52" s="283" t="n">
        <f aca="false">ROUND(E52*J52,2)</f>
        <v>0</v>
      </c>
      <c r="L52" s="283" t="n">
        <v>0</v>
      </c>
      <c r="M52" s="283" t="n">
        <f aca="false">G52*(1+L52/100)</f>
        <v>0</v>
      </c>
      <c r="N52" s="284" t="n">
        <v>0.026</v>
      </c>
      <c r="O52" s="284" t="n">
        <f aca="false">ROUND(E52*N52,5)</f>
        <v>0.13</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60</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3.2" hidden="false" customHeight="false" outlineLevel="1" collapsed="false">
      <c r="A53" s="278" t="n">
        <v>41</v>
      </c>
      <c r="B53" s="289" t="s">
        <v>261</v>
      </c>
      <c r="C53" s="290" t="s">
        <v>262</v>
      </c>
      <c r="D53" s="284" t="s">
        <v>206</v>
      </c>
      <c r="E53" s="288" t="n">
        <v>1</v>
      </c>
      <c r="F53" s="282"/>
      <c r="G53" s="283" t="n">
        <f aca="false">E53*F53</f>
        <v>0</v>
      </c>
      <c r="H53" s="283" t="n">
        <v>840</v>
      </c>
      <c r="I53" s="283" t="n">
        <f aca="false">ROUND(E53*H53,2)</f>
        <v>840</v>
      </c>
      <c r="J53" s="283" t="n">
        <v>0</v>
      </c>
      <c r="K53" s="283" t="n">
        <f aca="false">ROUND(E53*J53,2)</f>
        <v>0</v>
      </c>
      <c r="L53" s="283" t="n">
        <v>0</v>
      </c>
      <c r="M53" s="283" t="n">
        <f aca="false">G53*(1+L53/100)</f>
        <v>0</v>
      </c>
      <c r="N53" s="284" t="n">
        <v>0.026</v>
      </c>
      <c r="O53" s="284" t="n">
        <f aca="false">ROUND(E53*N53,5)</f>
        <v>0.02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60</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4" hidden="false" customHeight="false" outlineLevel="1" collapsed="false">
      <c r="A54" s="278" t="n">
        <v>42</v>
      </c>
      <c r="B54" s="296" t="n">
        <v>212751104</v>
      </c>
      <c r="C54" s="292" t="s">
        <v>263</v>
      </c>
      <c r="D54" s="293" t="s">
        <v>255</v>
      </c>
      <c r="E54" s="294" t="n">
        <v>9.74</v>
      </c>
      <c r="F54" s="282"/>
      <c r="G54" s="283" t="n">
        <f aca="false">E54*F54</f>
        <v>0</v>
      </c>
      <c r="H54" s="283" t="n">
        <v>2000</v>
      </c>
      <c r="I54" s="283" t="n">
        <f aca="false">ROUND(E54*H54,2)</f>
        <v>19480</v>
      </c>
      <c r="J54" s="283" t="n">
        <v>0</v>
      </c>
      <c r="K54" s="283" t="n">
        <f aca="false">ROUND(E54*J54,2)</f>
        <v>0</v>
      </c>
      <c r="L54" s="283" t="n">
        <v>0</v>
      </c>
      <c r="M54" s="283" t="n">
        <f aca="false">G54*(1+L54/100)</f>
        <v>0</v>
      </c>
      <c r="N54" s="284" t="n">
        <v>0.026</v>
      </c>
      <c r="O54" s="284" t="n">
        <f aca="false">ROUND(E54*N54,5)</f>
        <v>0.253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60</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3.2" hidden="false" customHeight="false" outlineLevel="1" collapsed="false">
      <c r="A55" s="278" t="n">
        <v>43</v>
      </c>
      <c r="B55" s="296" t="n">
        <v>998721201</v>
      </c>
      <c r="C55" s="292" t="s">
        <v>264</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60</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3.2" hidden="false" customHeight="false" outlineLevel="1" collapsed="false">
      <c r="A56" s="278" t="n">
        <v>44</v>
      </c>
      <c r="B56" s="289" t="s">
        <v>265</v>
      </c>
      <c r="C56" s="290" t="s">
        <v>266</v>
      </c>
      <c r="D56" s="284" t="s">
        <v>206</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60</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3.2" hidden="false" customHeight="false" outlineLevel="1" collapsed="false">
      <c r="A57" s="302" t="s">
        <v>177</v>
      </c>
      <c r="B57" s="303" t="s">
        <v>141</v>
      </c>
      <c r="C57" s="304" t="s">
        <v>142</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60</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3.2" hidden="false" customHeight="false" outlineLevel="1" collapsed="false">
      <c r="A58" s="278" t="n">
        <v>45</v>
      </c>
      <c r="B58" s="289" t="s">
        <v>267</v>
      </c>
      <c r="C58" s="290" t="s">
        <v>268</v>
      </c>
      <c r="D58" s="284" t="s">
        <v>231</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60</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3.2" hidden="false" customHeight="false" outlineLevel="1" collapsed="false">
      <c r="A59" s="302" t="s">
        <v>177</v>
      </c>
      <c r="B59" s="303" t="s">
        <v>143</v>
      </c>
      <c r="C59" s="304" t="s">
        <v>144</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60</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3.2" hidden="false" customHeight="false" outlineLevel="0" collapsed="false">
      <c r="A60" s="278" t="n">
        <v>46</v>
      </c>
      <c r="B60" s="289" t="s">
        <v>269</v>
      </c>
      <c r="C60" s="290" t="s">
        <v>270</v>
      </c>
      <c r="D60" s="284" t="s">
        <v>255</v>
      </c>
      <c r="E60" s="288" t="n">
        <v>7</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178</v>
      </c>
    </row>
    <row r="61" customFormat="false" ht="13.2" hidden="false" customHeight="false" outlineLevel="1" collapsed="false">
      <c r="A61" s="278" t="n">
        <v>47</v>
      </c>
      <c r="B61" s="289" t="s">
        <v>271</v>
      </c>
      <c r="C61" s="292" t="s">
        <v>272</v>
      </c>
      <c r="D61" s="284" t="s">
        <v>206</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185</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3.2" hidden="false" customHeight="false" outlineLevel="0" collapsed="false">
      <c r="A62" s="278" t="n">
        <v>48</v>
      </c>
      <c r="B62" s="289" t="s">
        <v>271</v>
      </c>
      <c r="C62" s="290" t="s">
        <v>273</v>
      </c>
      <c r="D62" s="284" t="s">
        <v>206</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3.2" hidden="false" customHeight="false" outlineLevel="0" collapsed="false">
      <c r="A63" s="302" t="s">
        <v>177</v>
      </c>
      <c r="B63" s="303" t="s">
        <v>145</v>
      </c>
      <c r="C63" s="304" t="s">
        <v>146</v>
      </c>
      <c r="D63" s="305"/>
      <c r="E63" s="306"/>
      <c r="F63" s="307"/>
      <c r="G63" s="276" t="n">
        <f aca="false">G64+G66+G67+G68+G69+G70+G71+G72+G73+G74+G75+G76</f>
        <v>0</v>
      </c>
      <c r="AE63" s="55" t="s">
        <v>295</v>
      </c>
    </row>
    <row r="64" customFormat="false" ht="204" hidden="false" customHeight="false" outlineLevel="0" collapsed="false">
      <c r="A64" s="313" t="n">
        <v>49</v>
      </c>
      <c r="B64" s="314" t="n">
        <v>286977887</v>
      </c>
      <c r="C64" s="292" t="s">
        <v>312</v>
      </c>
      <c r="D64" s="315" t="s">
        <v>206</v>
      </c>
      <c r="E64" s="316" t="n">
        <v>1</v>
      </c>
      <c r="F64" s="317"/>
      <c r="G64" s="283" t="n">
        <f aca="false">E64*F64</f>
        <v>0</v>
      </c>
    </row>
    <row r="65" customFormat="false" ht="409.6" hidden="false" customHeight="false" outlineLevel="0" collapsed="false">
      <c r="A65" s="313"/>
      <c r="B65" s="289"/>
      <c r="C65" s="318" t="s">
        <v>313</v>
      </c>
      <c r="D65" s="315"/>
      <c r="E65" s="316"/>
      <c r="F65" s="317"/>
      <c r="G65" s="283" t="n">
        <f aca="false">E65*F65</f>
        <v>0</v>
      </c>
    </row>
    <row r="66" customFormat="false" ht="102" hidden="false" customHeight="false" outlineLevel="0" collapsed="false">
      <c r="A66" s="313" t="n">
        <v>50</v>
      </c>
      <c r="B66" s="314" t="s">
        <v>276</v>
      </c>
      <c r="C66" s="292" t="s">
        <v>314</v>
      </c>
      <c r="D66" s="315" t="s">
        <v>206</v>
      </c>
      <c r="E66" s="316" t="n">
        <v>1</v>
      </c>
      <c r="F66" s="317"/>
      <c r="G66" s="283" t="n">
        <f aca="false">E66*F66</f>
        <v>0</v>
      </c>
    </row>
    <row r="67" customFormat="false" ht="13.2" hidden="false" customHeight="false" outlineLevel="0" collapsed="false">
      <c r="A67" s="278" t="n">
        <v>51</v>
      </c>
      <c r="B67" s="289" t="s">
        <v>278</v>
      </c>
      <c r="C67" s="290" t="s">
        <v>279</v>
      </c>
      <c r="D67" s="284" t="s">
        <v>280</v>
      </c>
      <c r="E67" s="288" t="n">
        <v>1</v>
      </c>
      <c r="F67" s="282"/>
      <c r="G67" s="283" t="n">
        <f aca="false">E67*F67</f>
        <v>0</v>
      </c>
    </row>
    <row r="68" customFormat="false" ht="13.2" hidden="false" customHeight="false" outlineLevel="0" collapsed="false">
      <c r="A68" s="278" t="n">
        <v>52</v>
      </c>
      <c r="B68" s="289" t="s">
        <v>281</v>
      </c>
      <c r="C68" s="290" t="s">
        <v>282</v>
      </c>
      <c r="D68" s="284" t="s">
        <v>280</v>
      </c>
      <c r="E68" s="288" t="n">
        <v>1</v>
      </c>
      <c r="F68" s="282"/>
      <c r="G68" s="283" t="n">
        <f aca="false">E68*F68</f>
        <v>0</v>
      </c>
    </row>
    <row r="69" customFormat="false" ht="13.2" hidden="false" customHeight="false" outlineLevel="0" collapsed="false">
      <c r="A69" s="278" t="n">
        <v>53</v>
      </c>
      <c r="B69" s="289" t="s">
        <v>278</v>
      </c>
      <c r="C69" s="290" t="s">
        <v>283</v>
      </c>
      <c r="D69" s="284" t="s">
        <v>284</v>
      </c>
      <c r="E69" s="288" t="n">
        <v>0</v>
      </c>
      <c r="F69" s="282"/>
      <c r="G69" s="283" t="n">
        <f aca="false">E69*F69</f>
        <v>0</v>
      </c>
    </row>
    <row r="70" customFormat="false" ht="13.2" hidden="false" customHeight="false" outlineLevel="0" collapsed="false">
      <c r="A70" s="278" t="n">
        <v>54</v>
      </c>
      <c r="B70" s="289" t="s">
        <v>278</v>
      </c>
      <c r="C70" s="290" t="s">
        <v>285</v>
      </c>
      <c r="D70" s="284" t="s">
        <v>280</v>
      </c>
      <c r="E70" s="288" t="n">
        <v>1</v>
      </c>
      <c r="F70" s="282"/>
      <c r="G70" s="283" t="n">
        <f aca="false">E70*F70</f>
        <v>0</v>
      </c>
    </row>
    <row r="71" customFormat="false" ht="20.4" hidden="false" customHeight="false" outlineLevel="0" collapsed="false">
      <c r="A71" s="278" t="n">
        <v>55</v>
      </c>
      <c r="B71" s="289" t="s">
        <v>278</v>
      </c>
      <c r="C71" s="292" t="s">
        <v>286</v>
      </c>
      <c r="D71" s="284" t="s">
        <v>280</v>
      </c>
      <c r="E71" s="288" t="n">
        <v>1</v>
      </c>
      <c r="F71" s="282"/>
      <c r="G71" s="283" t="n">
        <f aca="false">E71*F71</f>
        <v>0</v>
      </c>
    </row>
    <row r="72" customFormat="false" ht="13.2" hidden="false" customHeight="false" outlineLevel="0" collapsed="false">
      <c r="A72" s="278" t="n">
        <v>56</v>
      </c>
      <c r="B72" s="289" t="s">
        <v>278</v>
      </c>
      <c r="C72" s="292" t="s">
        <v>287</v>
      </c>
      <c r="D72" s="284" t="s">
        <v>206</v>
      </c>
      <c r="E72" s="288" t="n">
        <v>1</v>
      </c>
      <c r="F72" s="282"/>
      <c r="G72" s="283" t="n">
        <f aca="false">E72*F72</f>
        <v>0</v>
      </c>
    </row>
    <row r="73" customFormat="false" ht="13.2" hidden="false" customHeight="false" outlineLevel="0" collapsed="false">
      <c r="A73" s="278" t="n">
        <v>57</v>
      </c>
      <c r="B73" s="289" t="s">
        <v>288</v>
      </c>
      <c r="C73" s="292" t="s">
        <v>289</v>
      </c>
      <c r="D73" s="284" t="s">
        <v>206</v>
      </c>
      <c r="E73" s="288" t="n">
        <v>1</v>
      </c>
      <c r="F73" s="282"/>
      <c r="G73" s="283" t="n">
        <f aca="false">E73*F73</f>
        <v>0</v>
      </c>
    </row>
    <row r="74" customFormat="false" ht="13.2" hidden="false" customHeight="false" outlineLevel="0" collapsed="false">
      <c r="A74" s="278" t="n">
        <v>58</v>
      </c>
      <c r="B74" s="289" t="s">
        <v>288</v>
      </c>
      <c r="C74" s="290" t="s">
        <v>290</v>
      </c>
      <c r="D74" s="284" t="s">
        <v>280</v>
      </c>
      <c r="E74" s="288" t="n">
        <v>1</v>
      </c>
      <c r="F74" s="282"/>
      <c r="G74" s="283" t="n">
        <f aca="false">E74*F74</f>
        <v>0</v>
      </c>
    </row>
    <row r="75" customFormat="false" ht="30.6" hidden="false" customHeight="false" outlineLevel="0" collapsed="false">
      <c r="A75" s="278" t="n">
        <v>59</v>
      </c>
      <c r="B75" s="289" t="s">
        <v>288</v>
      </c>
      <c r="C75" s="292" t="s">
        <v>291</v>
      </c>
      <c r="D75" s="284" t="s">
        <v>206</v>
      </c>
      <c r="E75" s="288" t="n">
        <v>1</v>
      </c>
      <c r="F75" s="282"/>
      <c r="G75" s="283" t="n">
        <f aca="false">E75*F75</f>
        <v>0</v>
      </c>
    </row>
    <row r="76" customFormat="false" ht="13.2" hidden="false" customHeight="false" outlineLevel="0" collapsed="false">
      <c r="A76" s="278" t="n">
        <v>60</v>
      </c>
      <c r="B76" s="289" t="s">
        <v>288</v>
      </c>
      <c r="C76" s="292" t="s">
        <v>292</v>
      </c>
      <c r="D76" s="284" t="s">
        <v>206</v>
      </c>
      <c r="E76" s="319" t="n">
        <v>1</v>
      </c>
      <c r="F76" s="320"/>
      <c r="G76" s="283" t="n">
        <f aca="false">E76*F76</f>
        <v>0</v>
      </c>
    </row>
    <row r="77" customFormat="false" ht="13.2" hidden="false" customHeight="false" outlineLevel="0" collapsed="false">
      <c r="A77" s="302" t="s">
        <v>177</v>
      </c>
      <c r="B77" s="302" t="s">
        <v>147</v>
      </c>
      <c r="C77" s="321" t="s">
        <v>148</v>
      </c>
      <c r="D77" s="322"/>
      <c r="E77" s="306"/>
      <c r="F77" s="323"/>
      <c r="G77" s="276" t="n">
        <f aca="false">G78</f>
        <v>0</v>
      </c>
    </row>
    <row r="78" customFormat="false" ht="13.2" hidden="false" customHeight="false" outlineLevel="0" collapsed="false">
      <c r="A78" s="324" t="n">
        <v>61</v>
      </c>
      <c r="B78" s="324" t="s">
        <v>293</v>
      </c>
      <c r="C78" s="325" t="s">
        <v>294</v>
      </c>
      <c r="D78" s="326" t="s">
        <v>206</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66"/>
    <pageSetUpPr fitToPage="false"/>
  </sheetPr>
  <dimension ref="A1:G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2109375" defaultRowHeight="13.2" zeroHeight="false" outlineLevelRow="0" outlineLevelCol="0"/>
  <cols>
    <col collapsed="false" customWidth="true" hidden="false" outlineLevel="0" max="1" min="1" style="144" width="4.21"/>
    <col collapsed="false" customWidth="true" hidden="false" outlineLevel="0" max="2" min="2" style="144" width="14.43"/>
    <col collapsed="false" customWidth="true" hidden="false" outlineLevel="0" max="3" min="3" style="145" width="38.21"/>
    <col collapsed="false" customWidth="true" hidden="false" outlineLevel="0" max="4" min="4" style="144" width="4.55"/>
    <col collapsed="false" customWidth="true" hidden="false" outlineLevel="0" max="5" min="5" style="144" width="10.55"/>
    <col collapsed="false" customWidth="true" hidden="false" outlineLevel="0" max="6" min="6" style="144" width="9.77"/>
    <col collapsed="false" customWidth="true" hidden="false" outlineLevel="0" max="7" min="7" style="144" width="12.76"/>
    <col collapsed="false" customWidth="false" hidden="false" outlineLevel="0" max="257" min="8" style="144" width="9.21"/>
  </cols>
  <sheetData>
    <row r="1" customFormat="false" ht="15.6" hidden="false" customHeight="false" outlineLevel="0" collapsed="false">
      <c r="A1" s="146" t="s">
        <v>120</v>
      </c>
      <c r="B1" s="146"/>
      <c r="C1" s="146"/>
      <c r="D1" s="146"/>
      <c r="E1" s="146"/>
      <c r="F1" s="146"/>
      <c r="G1" s="146"/>
    </row>
    <row r="2" customFormat="false" ht="25.05" hidden="false" customHeight="true" outlineLevel="0" collapsed="false">
      <c r="A2" s="147" t="s">
        <v>121</v>
      </c>
      <c r="B2" s="148"/>
      <c r="C2" s="149"/>
      <c r="D2" s="149"/>
      <c r="E2" s="149"/>
      <c r="F2" s="149"/>
      <c r="G2" s="149"/>
    </row>
    <row r="3" customFormat="false" ht="25.05" hidden="true" customHeight="true" outlineLevel="0" collapsed="false">
      <c r="A3" s="147" t="s">
        <v>122</v>
      </c>
      <c r="B3" s="148"/>
      <c r="C3" s="149"/>
      <c r="D3" s="149"/>
      <c r="E3" s="149"/>
      <c r="F3" s="149"/>
      <c r="G3" s="149"/>
    </row>
    <row r="4" customFormat="false" ht="25.05" hidden="true" customHeight="true" outlineLevel="0" collapsed="false">
      <c r="A4" s="147" t="s">
        <v>123</v>
      </c>
      <c r="B4" s="148"/>
      <c r="C4" s="149"/>
      <c r="D4" s="149"/>
      <c r="E4" s="149"/>
      <c r="F4" s="149"/>
      <c r="G4" s="149"/>
    </row>
    <row r="5" customFormat="false" ht="13.2" hidden="true" customHeight="false" outlineLevel="0" collapsed="false">
      <c r="B5" s="150"/>
      <c r="C5" s="151"/>
      <c r="D5" s="152"/>
    </row>
  </sheetData>
  <mergeCells count="4">
    <mergeCell ref="A1:G1"/>
    <mergeCell ref="C2:G2"/>
    <mergeCell ref="C3:G3"/>
    <mergeCell ref="C4:G4"/>
  </mergeCells>
  <printOptions headings="false" gridLines="false" gridLinesSet="true" horizontalCentered="false" verticalCentered="false"/>
  <pageMargins left="0.590277777777778" right="0.39375"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Strana &amp;P z &amp;N</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G7" activeCellId="0" sqref="G7"/>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24</v>
      </c>
      <c r="C1" s="5"/>
      <c r="D1" s="5"/>
      <c r="E1" s="5"/>
      <c r="F1" s="5"/>
      <c r="G1" s="5"/>
      <c r="H1" s="5"/>
      <c r="I1" s="5"/>
      <c r="J1" s="5"/>
    </row>
    <row r="2" customFormat="false" ht="23.25" hidden="false" customHeight="true" outlineLevel="0" collapsed="false">
      <c r="A2" s="6"/>
      <c r="B2" s="7" t="s">
        <v>4</v>
      </c>
      <c r="C2" s="8"/>
      <c r="D2" s="9" t="s">
        <v>323</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26</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27</v>
      </c>
      <c r="B16" s="160" t="s">
        <v>127</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28</v>
      </c>
      <c r="B17" s="160" t="s">
        <v>128</v>
      </c>
      <c r="C17" s="161"/>
      <c r="D17" s="162"/>
      <c r="E17" s="163"/>
      <c r="F17" s="163"/>
      <c r="G17" s="163"/>
      <c r="H17" s="163"/>
      <c r="I17" s="164" t="n">
        <v>0</v>
      </c>
      <c r="J17" s="165" t="str">
        <f aca="false">SNP!Mena</f>
        <v>CZK</v>
      </c>
    </row>
    <row r="18" customFormat="false" ht="23.25" hidden="false" customHeight="true" outlineLevel="0" collapsed="false">
      <c r="A18" s="159" t="s">
        <v>129</v>
      </c>
      <c r="B18" s="160" t="s">
        <v>129</v>
      </c>
      <c r="C18" s="161"/>
      <c r="D18" s="162"/>
      <c r="E18" s="163"/>
      <c r="F18" s="163"/>
      <c r="G18" s="163"/>
      <c r="H18" s="163"/>
      <c r="I18" s="164" t="n">
        <f aca="false">I51+I52+I53</f>
        <v>0</v>
      </c>
      <c r="J18" s="165" t="str">
        <f aca="false">SNP!Mena</f>
        <v>CZK</v>
      </c>
    </row>
    <row r="19" customFormat="false" ht="23.25" hidden="true" customHeight="true" outlineLevel="0" collapsed="false">
      <c r="A19" s="159" t="s">
        <v>130</v>
      </c>
      <c r="B19" s="160" t="s">
        <v>131</v>
      </c>
      <c r="C19" s="161"/>
      <c r="D19" s="162"/>
      <c r="E19" s="163"/>
      <c r="F19" s="163"/>
      <c r="G19" s="163"/>
      <c r="H19" s="163"/>
      <c r="I19" s="164" t="n">
        <v>0</v>
      </c>
      <c r="J19" s="165" t="str">
        <f aca="false">SNP!Mena</f>
        <v>CZK</v>
      </c>
    </row>
    <row r="20" customFormat="false" ht="23.25" hidden="true" customHeight="true" outlineLevel="0" collapsed="false">
      <c r="A20" s="159" t="s">
        <v>132</v>
      </c>
      <c r="B20" s="160" t="s">
        <v>133</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34</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1</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35</v>
      </c>
      <c r="G44" s="236"/>
      <c r="H44" s="236"/>
      <c r="I44" s="236" t="s">
        <v>20</v>
      </c>
      <c r="J44" s="236"/>
    </row>
    <row r="45" customFormat="false" ht="25.5" hidden="false" customHeight="true" outlineLevel="0" collapsed="false">
      <c r="A45" s="237"/>
      <c r="B45" s="238" t="s">
        <v>43</v>
      </c>
      <c r="C45" s="239" t="s">
        <v>136</v>
      </c>
      <c r="D45" s="239"/>
      <c r="E45" s="239"/>
      <c r="F45" s="240" t="s">
        <v>127</v>
      </c>
      <c r="G45" s="241"/>
      <c r="H45" s="241"/>
      <c r="I45" s="241" t="n">
        <f aca="false">'č.p.25'!G8</f>
        <v>0</v>
      </c>
      <c r="J45" s="165" t="str">
        <f aca="false">SNP!Mena</f>
        <v>CZK</v>
      </c>
    </row>
    <row r="46" customFormat="false" ht="25.5" hidden="false" customHeight="true" outlineLevel="0" collapsed="false">
      <c r="A46" s="237"/>
      <c r="B46" s="242" t="s">
        <v>45</v>
      </c>
      <c r="C46" s="243" t="s">
        <v>137</v>
      </c>
      <c r="D46" s="243"/>
      <c r="E46" s="243"/>
      <c r="F46" s="244" t="s">
        <v>127</v>
      </c>
      <c r="G46" s="245"/>
      <c r="H46" s="245"/>
      <c r="I46" s="245" t="n">
        <f aca="false">'č.p.25'!G37</f>
        <v>0</v>
      </c>
      <c r="J46" s="165" t="str">
        <f aca="false">SNP!Mena</f>
        <v>CZK</v>
      </c>
    </row>
    <row r="47" customFormat="false" ht="25.5" hidden="false" customHeight="true" outlineLevel="0" collapsed="false">
      <c r="A47" s="237"/>
      <c r="B47" s="242" t="s">
        <v>49</v>
      </c>
      <c r="C47" s="243" t="s">
        <v>138</v>
      </c>
      <c r="D47" s="243"/>
      <c r="E47" s="243"/>
      <c r="F47" s="244" t="s">
        <v>127</v>
      </c>
      <c r="G47" s="245"/>
      <c r="H47" s="245"/>
      <c r="I47" s="245" t="n">
        <f aca="false">'č.p.25'!G42</f>
        <v>0</v>
      </c>
      <c r="J47" s="165" t="str">
        <f aca="false">SNP!Mena</f>
        <v>CZK</v>
      </c>
    </row>
    <row r="48" customFormat="false" ht="25.5" hidden="false" customHeight="true" outlineLevel="0" collapsed="false">
      <c r="A48" s="237"/>
      <c r="B48" s="242" t="s">
        <v>51</v>
      </c>
      <c r="C48" s="243" t="s">
        <v>139</v>
      </c>
      <c r="D48" s="243"/>
      <c r="E48" s="243"/>
      <c r="F48" s="244" t="s">
        <v>127</v>
      </c>
      <c r="G48" s="245"/>
      <c r="H48" s="245"/>
      <c r="I48" s="245" t="n">
        <f aca="false">'č.p.25'!G47</f>
        <v>0</v>
      </c>
      <c r="J48" s="165" t="str">
        <f aca="false">SNP!Mena</f>
        <v>CZK</v>
      </c>
    </row>
    <row r="49" customFormat="false" ht="25.5" hidden="false" customHeight="true" outlineLevel="0" collapsed="false">
      <c r="A49" s="237"/>
      <c r="B49" s="242" t="s">
        <v>57</v>
      </c>
      <c r="C49" s="243" t="s">
        <v>140</v>
      </c>
      <c r="D49" s="243"/>
      <c r="E49" s="243"/>
      <c r="F49" s="244" t="s">
        <v>127</v>
      </c>
      <c r="G49" s="245"/>
      <c r="H49" s="245"/>
      <c r="I49" s="245" t="n">
        <f aca="false">'č.p.25'!G49</f>
        <v>0</v>
      </c>
      <c r="J49" s="165" t="str">
        <f aca="false">SNP!Mena</f>
        <v>CZK</v>
      </c>
    </row>
    <row r="50" customFormat="false" ht="25.5" hidden="false" customHeight="true" outlineLevel="0" collapsed="false">
      <c r="A50" s="237"/>
      <c r="B50" s="242" t="s">
        <v>141</v>
      </c>
      <c r="C50" s="243" t="s">
        <v>142</v>
      </c>
      <c r="D50" s="243"/>
      <c r="E50" s="243"/>
      <c r="F50" s="244" t="s">
        <v>127</v>
      </c>
      <c r="G50" s="245"/>
      <c r="H50" s="245"/>
      <c r="I50" s="245" t="n">
        <f aca="false">'č.p.25'!G57</f>
        <v>0</v>
      </c>
      <c r="J50" s="165" t="str">
        <f aca="false">SNP!Mena</f>
        <v>CZK</v>
      </c>
    </row>
    <row r="51" customFormat="false" ht="25.5" hidden="false" customHeight="true" outlineLevel="0" collapsed="false">
      <c r="A51" s="237"/>
      <c r="B51" s="242" t="s">
        <v>143</v>
      </c>
      <c r="C51" s="243" t="s">
        <v>144</v>
      </c>
      <c r="D51" s="243"/>
      <c r="E51" s="243"/>
      <c r="F51" s="244" t="s">
        <v>129</v>
      </c>
      <c r="G51" s="245"/>
      <c r="H51" s="245"/>
      <c r="I51" s="245" t="n">
        <f aca="false">'č.p.25'!G59</f>
        <v>0</v>
      </c>
      <c r="J51" s="165" t="str">
        <f aca="false">SNP!Mena</f>
        <v>CZK</v>
      </c>
    </row>
    <row r="52" customFormat="false" ht="25.5" hidden="false" customHeight="true" outlineLevel="0" collapsed="false">
      <c r="A52" s="237"/>
      <c r="B52" s="242" t="s">
        <v>145</v>
      </c>
      <c r="C52" s="243" t="s">
        <v>146</v>
      </c>
      <c r="D52" s="243"/>
      <c r="E52" s="243"/>
      <c r="F52" s="244" t="s">
        <v>129</v>
      </c>
      <c r="G52" s="245"/>
      <c r="H52" s="245"/>
      <c r="I52" s="245" t="n">
        <f aca="false">'č.p.25'!G63</f>
        <v>0</v>
      </c>
      <c r="J52" s="165" t="str">
        <f aca="false">SNP!Mena</f>
        <v>CZK</v>
      </c>
    </row>
    <row r="53" customFormat="false" ht="25.5" hidden="false" customHeight="true" outlineLevel="0" collapsed="false">
      <c r="A53" s="237"/>
      <c r="B53" s="246" t="s">
        <v>147</v>
      </c>
      <c r="C53" s="247" t="s">
        <v>148</v>
      </c>
      <c r="D53" s="247"/>
      <c r="E53" s="247"/>
      <c r="F53" s="248" t="s">
        <v>129</v>
      </c>
      <c r="G53" s="249"/>
      <c r="H53" s="249"/>
      <c r="I53" s="249" t="n">
        <f aca="false">'č.p.25'!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66" colorId="64" zoomScale="100" zoomScaleNormal="100" zoomScalePageLayoutView="100" workbookViewId="0">
      <selection pane="topLeft" activeCell="A9" activeCellId="0" sqref="A9:E78"/>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105.1"/>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55" width="8.66"/>
    <col collapsed="false" customWidth="false" hidden="false" outlineLevel="0" max="28" min="22" style="55" width="8.66"/>
    <col collapsed="false" customWidth="false" hidden="true" outlineLevel="0" max="39" min="29" style="55" width="8.66"/>
    <col collapsed="false" customWidth="false" hidden="false" outlineLevel="0" max="257" min="40" style="55" width="8.66"/>
  </cols>
  <sheetData>
    <row r="1" customFormat="false" ht="15.75" hidden="false" customHeight="true" outlineLevel="0" collapsed="false">
      <c r="A1" s="257" t="s">
        <v>120</v>
      </c>
      <c r="B1" s="257"/>
      <c r="C1" s="257"/>
      <c r="D1" s="257"/>
      <c r="E1" s="257"/>
      <c r="F1" s="257"/>
      <c r="G1" s="257"/>
      <c r="AE1" s="55" t="s">
        <v>149</v>
      </c>
    </row>
    <row r="2" customFormat="false" ht="25.05" hidden="false" customHeight="true" outlineLevel="0" collapsed="false">
      <c r="A2" s="258" t="s">
        <v>150</v>
      </c>
      <c r="B2" s="259"/>
      <c r="C2" s="260" t="s">
        <v>324</v>
      </c>
      <c r="D2" s="260"/>
      <c r="E2" s="260"/>
      <c r="F2" s="260"/>
      <c r="G2" s="260"/>
      <c r="AE2" s="55" t="s">
        <v>152</v>
      </c>
    </row>
    <row r="3" customFormat="false" ht="25.05" hidden="true" customHeight="true" outlineLevel="0" collapsed="false">
      <c r="A3" s="258" t="s">
        <v>122</v>
      </c>
      <c r="B3" s="259"/>
      <c r="C3" s="260"/>
      <c r="D3" s="260"/>
      <c r="E3" s="260"/>
      <c r="F3" s="260"/>
      <c r="G3" s="260"/>
      <c r="AE3" s="55" t="s">
        <v>153</v>
      </c>
    </row>
    <row r="4" customFormat="false" ht="25.05" hidden="true" customHeight="true" outlineLevel="0" collapsed="false">
      <c r="A4" s="258" t="s">
        <v>123</v>
      </c>
      <c r="B4" s="259"/>
      <c r="C4" s="260"/>
      <c r="D4" s="260"/>
      <c r="E4" s="260"/>
      <c r="F4" s="260"/>
      <c r="G4" s="260"/>
      <c r="AE4" s="55" t="s">
        <v>154</v>
      </c>
    </row>
    <row r="5" customFormat="false" ht="13.2" hidden="true" customHeight="false" outlineLevel="0" collapsed="false">
      <c r="A5" s="261" t="s">
        <v>155</v>
      </c>
      <c r="B5" s="262"/>
      <c r="C5" s="262"/>
      <c r="D5" s="263"/>
      <c r="E5" s="263"/>
      <c r="F5" s="264"/>
      <c r="G5" s="265"/>
      <c r="AE5" s="55" t="s">
        <v>156</v>
      </c>
    </row>
    <row r="7" customFormat="false" ht="39.6" hidden="false" customHeight="false" outlineLevel="0" collapsed="false">
      <c r="A7" s="266" t="s">
        <v>157</v>
      </c>
      <c r="B7" s="267" t="s">
        <v>158</v>
      </c>
      <c r="C7" s="267" t="s">
        <v>159</v>
      </c>
      <c r="D7" s="266" t="s">
        <v>160</v>
      </c>
      <c r="E7" s="266" t="s">
        <v>161</v>
      </c>
      <c r="F7" s="268" t="s">
        <v>162</v>
      </c>
      <c r="G7" s="266" t="s">
        <v>20</v>
      </c>
      <c r="H7" s="269" t="s">
        <v>163</v>
      </c>
      <c r="I7" s="269" t="s">
        <v>164</v>
      </c>
      <c r="J7" s="269" t="s">
        <v>165</v>
      </c>
      <c r="K7" s="269" t="s">
        <v>166</v>
      </c>
      <c r="L7" s="269" t="s">
        <v>167</v>
      </c>
      <c r="M7" s="269" t="s">
        <v>168</v>
      </c>
      <c r="N7" s="269" t="s">
        <v>169</v>
      </c>
      <c r="O7" s="269" t="s">
        <v>170</v>
      </c>
      <c r="P7" s="269" t="s">
        <v>171</v>
      </c>
      <c r="Q7" s="269" t="s">
        <v>172</v>
      </c>
      <c r="R7" s="269" t="s">
        <v>173</v>
      </c>
      <c r="S7" s="269" t="s">
        <v>174</v>
      </c>
      <c r="T7" s="269" t="s">
        <v>175</v>
      </c>
      <c r="U7" s="269" t="s">
        <v>176</v>
      </c>
    </row>
    <row r="8" customFormat="false" ht="13.2" hidden="false" customHeight="false" outlineLevel="0" collapsed="false">
      <c r="A8" s="270" t="s">
        <v>177</v>
      </c>
      <c r="B8" s="271" t="s">
        <v>43</v>
      </c>
      <c r="C8" s="272" t="s">
        <v>136</v>
      </c>
      <c r="D8" s="273"/>
      <c r="E8" s="274"/>
      <c r="F8" s="275"/>
      <c r="G8" s="276" t="n">
        <f aca="false">G9+G10+G11+G12+G13+G14+G15+G16+G17+G18+G19+G20+G21+G22+G23+G24+G25+G26+G27+G28+G29+G30+G31+G32+G33+G34+G35+G36</f>
        <v>0</v>
      </c>
      <c r="H8" s="276"/>
      <c r="I8" s="276" t="n">
        <f aca="false">SUM(I9:I27)</f>
        <v>89.75</v>
      </c>
      <c r="J8" s="276"/>
      <c r="K8" s="276" t="n">
        <f aca="false">SUM(K9:K27)</f>
        <v>51445.09</v>
      </c>
      <c r="L8" s="276"/>
      <c r="M8" s="276" t="n">
        <f aca="false">SUM(M9:M27)</f>
        <v>0</v>
      </c>
      <c r="N8" s="277"/>
      <c r="O8" s="277" t="n">
        <f aca="false">SUM(O9:O27)</f>
        <v>0.0035</v>
      </c>
      <c r="P8" s="277"/>
      <c r="Q8" s="277" t="n">
        <f aca="false">SUM(Q9:Q27)</f>
        <v>0</v>
      </c>
      <c r="R8" s="277"/>
      <c r="S8" s="277"/>
      <c r="T8" s="270"/>
      <c r="U8" s="277" t="n">
        <f aca="false">SUM(U9:U27)</f>
        <v>96.91</v>
      </c>
      <c r="AE8" s="55" t="s">
        <v>178</v>
      </c>
    </row>
    <row r="9" customFormat="false" ht="13.2" hidden="false" customHeight="false" outlineLevel="1" collapsed="false">
      <c r="A9" s="278" t="n">
        <v>1</v>
      </c>
      <c r="B9" s="278" t="s">
        <v>179</v>
      </c>
      <c r="C9" s="279" t="s">
        <v>180</v>
      </c>
      <c r="D9" s="280" t="s">
        <v>181</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182</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3.2" hidden="false" customHeight="false" outlineLevel="1" collapsed="false">
      <c r="A10" s="278" t="n">
        <v>2</v>
      </c>
      <c r="B10" s="278" t="s">
        <v>183</v>
      </c>
      <c r="C10" s="287" t="s">
        <v>184</v>
      </c>
      <c r="D10" s="284" t="s">
        <v>181</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185</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3.2" hidden="false" customHeight="false" outlineLevel="1" collapsed="false">
      <c r="A11" s="278" t="n">
        <v>3</v>
      </c>
      <c r="B11" s="278" t="s">
        <v>186</v>
      </c>
      <c r="C11" s="287" t="s">
        <v>187</v>
      </c>
      <c r="D11" s="284" t="s">
        <v>181</v>
      </c>
      <c r="E11" s="288" t="n">
        <v>0</v>
      </c>
      <c r="F11" s="282"/>
      <c r="G11" s="283" t="n">
        <f aca="false">E11*F11</f>
        <v>0</v>
      </c>
      <c r="H11" s="283" t="n">
        <v>0</v>
      </c>
      <c r="I11" s="283" t="n">
        <f aca="false">ROUND(E11*H11,2)</f>
        <v>0</v>
      </c>
      <c r="J11" s="283" t="n">
        <v>1955</v>
      </c>
      <c r="K11" s="283" t="n">
        <f aca="false">ROUND(E11*J11,2)</f>
        <v>0</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0</v>
      </c>
      <c r="V11" s="286"/>
      <c r="W11" s="286"/>
      <c r="X11" s="286"/>
      <c r="Y11" s="286"/>
      <c r="Z11" s="286"/>
      <c r="AA11" s="286"/>
      <c r="AB11" s="286"/>
      <c r="AC11" s="286"/>
      <c r="AD11" s="286"/>
      <c r="AE11" s="286" t="s">
        <v>182</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3.2" hidden="false" customHeight="false" outlineLevel="1" collapsed="false">
      <c r="A12" s="278" t="n">
        <v>4</v>
      </c>
      <c r="B12" s="289" t="s">
        <v>188</v>
      </c>
      <c r="C12" s="290" t="s">
        <v>189</v>
      </c>
      <c r="D12" s="284" t="s">
        <v>181</v>
      </c>
      <c r="E12" s="288" t="n">
        <v>0</v>
      </c>
      <c r="F12" s="282"/>
      <c r="G12" s="283" t="n">
        <f aca="false">E12*F12</f>
        <v>0</v>
      </c>
      <c r="H12" s="283" t="n">
        <v>0</v>
      </c>
      <c r="I12" s="283" t="n">
        <f aca="false">ROUND(E12*H12,2)</f>
        <v>0</v>
      </c>
      <c r="J12" s="283" t="n">
        <v>5460</v>
      </c>
      <c r="K12" s="283" t="n">
        <f aca="false">ROUND(E12*J12,2)</f>
        <v>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0</v>
      </c>
      <c r="V12" s="286"/>
      <c r="W12" s="286"/>
      <c r="X12" s="286"/>
      <c r="Y12" s="286"/>
      <c r="Z12" s="286"/>
      <c r="AA12" s="286"/>
      <c r="AB12" s="286"/>
      <c r="AC12" s="286"/>
      <c r="AD12" s="286"/>
      <c r="AE12" s="286" t="s">
        <v>185</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3.2" hidden="false" customHeight="false" outlineLevel="1" collapsed="false">
      <c r="A13" s="278" t="n">
        <v>5</v>
      </c>
      <c r="B13" s="289" t="s">
        <v>190</v>
      </c>
      <c r="C13" s="290" t="s">
        <v>191</v>
      </c>
      <c r="D13" s="284" t="s">
        <v>181</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185</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3.2" hidden="false" customHeight="false" outlineLevel="1" collapsed="false">
      <c r="A14" s="278" t="n">
        <v>6</v>
      </c>
      <c r="B14" s="289" t="s">
        <v>192</v>
      </c>
      <c r="C14" s="290" t="s">
        <v>193</v>
      </c>
      <c r="D14" s="284" t="s">
        <v>181</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182</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3.2" hidden="false" customHeight="false" outlineLevel="1" collapsed="false">
      <c r="A15" s="278" t="n">
        <v>7</v>
      </c>
      <c r="B15" s="289" t="s">
        <v>194</v>
      </c>
      <c r="C15" s="290" t="s">
        <v>195</v>
      </c>
      <c r="D15" s="284" t="s">
        <v>181</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182</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3.2" hidden="false" customHeight="false" outlineLevel="1" collapsed="false">
      <c r="A16" s="278" t="n">
        <v>8</v>
      </c>
      <c r="B16" s="289" t="s">
        <v>196</v>
      </c>
      <c r="C16" s="290" t="s">
        <v>197</v>
      </c>
      <c r="D16" s="284" t="s">
        <v>198</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182</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3.2" hidden="false" customHeight="false" outlineLevel="1" collapsed="false">
      <c r="A17" s="278" t="n">
        <v>9</v>
      </c>
      <c r="B17" s="289" t="s">
        <v>199</v>
      </c>
      <c r="C17" s="290" t="s">
        <v>200</v>
      </c>
      <c r="D17" s="284" t="s">
        <v>181</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185</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4" hidden="false" customHeight="false" outlineLevel="1" collapsed="false">
      <c r="A18" s="278" t="n">
        <v>10</v>
      </c>
      <c r="B18" s="291" t="s">
        <v>201</v>
      </c>
      <c r="C18" s="292" t="s">
        <v>202</v>
      </c>
      <c r="D18" s="293" t="s">
        <v>203</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185</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3.2" hidden="false" customHeight="false" outlineLevel="1" collapsed="false">
      <c r="A19" s="278" t="n">
        <v>11</v>
      </c>
      <c r="B19" s="291" t="s">
        <v>204</v>
      </c>
      <c r="C19" s="292" t="s">
        <v>205</v>
      </c>
      <c r="D19" s="293" t="s">
        <v>206</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185</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3.2" hidden="false" customHeight="false" outlineLevel="1" collapsed="false">
      <c r="A20" s="278" t="n">
        <v>12</v>
      </c>
      <c r="B20" s="291" t="s">
        <v>207</v>
      </c>
      <c r="C20" s="292" t="s">
        <v>208</v>
      </c>
      <c r="D20" s="293" t="s">
        <v>206</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185</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3.2" hidden="false" customHeight="false" outlineLevel="1" collapsed="false">
      <c r="A21" s="278" t="n">
        <v>13</v>
      </c>
      <c r="B21" s="291" t="s">
        <v>209</v>
      </c>
      <c r="C21" s="292" t="s">
        <v>210</v>
      </c>
      <c r="D21" s="293" t="s">
        <v>206</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182</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3.2" hidden="false" customHeight="false" outlineLevel="1" collapsed="false">
      <c r="A22" s="278" t="n">
        <v>14</v>
      </c>
      <c r="B22" s="291" t="s">
        <v>211</v>
      </c>
      <c r="C22" s="292" t="s">
        <v>212</v>
      </c>
      <c r="D22" s="293" t="s">
        <v>206</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185</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3.2" hidden="false" customHeight="false" outlineLevel="1" collapsed="false">
      <c r="A23" s="278" t="n">
        <v>15</v>
      </c>
      <c r="B23" s="291" t="s">
        <v>213</v>
      </c>
      <c r="C23" s="292" t="s">
        <v>214</v>
      </c>
      <c r="D23" s="293" t="s">
        <v>206</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185</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3.2" hidden="false" customHeight="false" outlineLevel="1" collapsed="false">
      <c r="A24" s="278" t="n">
        <v>16</v>
      </c>
      <c r="B24" s="296" t="n">
        <v>111203201</v>
      </c>
      <c r="C24" s="292" t="s">
        <v>215</v>
      </c>
      <c r="D24" s="293" t="s">
        <v>203</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185</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3.2" hidden="false" customHeight="false" outlineLevel="1" collapsed="false">
      <c r="A25" s="278" t="n">
        <v>17</v>
      </c>
      <c r="B25" s="296" t="n">
        <v>181411131</v>
      </c>
      <c r="C25" s="292" t="s">
        <v>216</v>
      </c>
      <c r="D25" s="293" t="s">
        <v>203</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185</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3.2" hidden="false" customHeight="false" outlineLevel="1" collapsed="false">
      <c r="A26" s="278" t="n">
        <v>18</v>
      </c>
      <c r="B26" s="298" t="n">
        <v>572410</v>
      </c>
      <c r="C26" s="299" t="s">
        <v>217</v>
      </c>
      <c r="D26" s="300" t="s">
        <v>218</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185</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3.2" hidden="false" customHeight="false" outlineLevel="1" collapsed="false">
      <c r="A27" s="278" t="n">
        <v>19</v>
      </c>
      <c r="B27" s="289" t="s">
        <v>219</v>
      </c>
      <c r="C27" s="290" t="s">
        <v>220</v>
      </c>
      <c r="D27" s="284" t="s">
        <v>181</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182</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3.2" hidden="false" customHeight="false" outlineLevel="0" collapsed="false">
      <c r="A28" s="278" t="n">
        <v>20</v>
      </c>
      <c r="B28" s="289" t="s">
        <v>221</v>
      </c>
      <c r="C28" s="290" t="s">
        <v>222</v>
      </c>
      <c r="D28" s="284" t="s">
        <v>181</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178</v>
      </c>
    </row>
    <row r="29" customFormat="false" ht="13.2" hidden="false" customHeight="false" outlineLevel="1" collapsed="false">
      <c r="A29" s="278" t="n">
        <v>21</v>
      </c>
      <c r="B29" s="289" t="s">
        <v>223</v>
      </c>
      <c r="C29" s="290" t="s">
        <v>224</v>
      </c>
      <c r="D29" s="284" t="s">
        <v>181</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182</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3.2" hidden="false" customHeight="false" outlineLevel="1" collapsed="false">
      <c r="A30" s="278" t="n">
        <v>22</v>
      </c>
      <c r="B30" s="289" t="s">
        <v>225</v>
      </c>
      <c r="C30" s="290" t="s">
        <v>226</v>
      </c>
      <c r="D30" s="284" t="s">
        <v>181</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185</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3.2" hidden="false" customHeight="false" outlineLevel="0" collapsed="false">
      <c r="A31" s="278" t="n">
        <v>23</v>
      </c>
      <c r="B31" s="289" t="s">
        <v>227</v>
      </c>
      <c r="C31" s="290" t="s">
        <v>228</v>
      </c>
      <c r="D31" s="284" t="s">
        <v>181</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178</v>
      </c>
    </row>
    <row r="32" customFormat="false" ht="13.2" hidden="false" customHeight="false" outlineLevel="1" collapsed="false">
      <c r="A32" s="278" t="n">
        <v>24</v>
      </c>
      <c r="B32" s="289" t="s">
        <v>229</v>
      </c>
      <c r="C32" s="290" t="s">
        <v>230</v>
      </c>
      <c r="D32" s="284" t="s">
        <v>231</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185</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3.2" hidden="false" customHeight="false" outlineLevel="0" collapsed="false">
      <c r="A33" s="278" t="n">
        <v>25</v>
      </c>
      <c r="B33" s="289" t="s">
        <v>232</v>
      </c>
      <c r="C33" s="290" t="s">
        <v>233</v>
      </c>
      <c r="D33" s="284" t="s">
        <v>203</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178</v>
      </c>
    </row>
    <row r="34" customFormat="false" ht="13.2" hidden="false" customHeight="false" outlineLevel="1" collapsed="false">
      <c r="A34" s="278" t="n">
        <v>26</v>
      </c>
      <c r="B34" s="289" t="s">
        <v>234</v>
      </c>
      <c r="C34" s="290" t="s">
        <v>235</v>
      </c>
      <c r="D34" s="284" t="s">
        <v>203</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185</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3.2" hidden="false" customHeight="false" outlineLevel="0" collapsed="false">
      <c r="A35" s="278" t="n">
        <v>27</v>
      </c>
      <c r="B35" s="289" t="s">
        <v>236</v>
      </c>
      <c r="C35" s="290" t="s">
        <v>237</v>
      </c>
      <c r="D35" s="284" t="s">
        <v>181</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178</v>
      </c>
    </row>
    <row r="36" customFormat="false" ht="13.2" hidden="false" customHeight="false" outlineLevel="1" collapsed="false">
      <c r="A36" s="278" t="n">
        <v>28</v>
      </c>
      <c r="B36" s="289" t="s">
        <v>238</v>
      </c>
      <c r="C36" s="290" t="s">
        <v>239</v>
      </c>
      <c r="D36" s="284" t="s">
        <v>181</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185</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3.2" hidden="false" customHeight="false" outlineLevel="1" collapsed="false">
      <c r="A37" s="302" t="s">
        <v>177</v>
      </c>
      <c r="B37" s="303" t="s">
        <v>45</v>
      </c>
      <c r="C37" s="304" t="s">
        <v>137</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185</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3.2" hidden="false" customHeight="false" outlineLevel="1" collapsed="false">
      <c r="A38" s="278" t="n">
        <v>29</v>
      </c>
      <c r="B38" s="289" t="s">
        <v>240</v>
      </c>
      <c r="C38" s="290" t="s">
        <v>241</v>
      </c>
      <c r="D38" s="284" t="s">
        <v>231</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60</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3.2" hidden="false" customHeight="false" outlineLevel="1" collapsed="false">
      <c r="A39" s="278" t="n">
        <v>30</v>
      </c>
      <c r="B39" s="296" t="n">
        <v>460080031</v>
      </c>
      <c r="C39" s="292" t="s">
        <v>242</v>
      </c>
      <c r="D39" s="293" t="s">
        <v>181</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60</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3.2" hidden="false" customHeight="false" outlineLevel="1" collapsed="false">
      <c r="A40" s="278" t="n">
        <v>31</v>
      </c>
      <c r="B40" s="296" t="n">
        <v>273362021</v>
      </c>
      <c r="C40" s="292" t="s">
        <v>243</v>
      </c>
      <c r="D40" s="293" t="s">
        <v>231</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60</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3.2" hidden="false" customHeight="false" outlineLevel="0" collapsed="false">
      <c r="A41" s="278" t="n">
        <v>32</v>
      </c>
      <c r="B41" s="289" t="s">
        <v>244</v>
      </c>
      <c r="C41" s="290" t="s">
        <v>245</v>
      </c>
      <c r="D41" s="284" t="s">
        <v>203</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178</v>
      </c>
    </row>
    <row r="42" customFormat="false" ht="13.2" hidden="false" customHeight="false" outlineLevel="1" collapsed="false">
      <c r="A42" s="302" t="s">
        <v>177</v>
      </c>
      <c r="B42" s="303" t="s">
        <v>49</v>
      </c>
      <c r="C42" s="304" t="s">
        <v>138</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185</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3.2" hidden="false" customHeight="false" outlineLevel="0" collapsed="false">
      <c r="A43" s="278" t="n">
        <v>33</v>
      </c>
      <c r="B43" s="296" t="n">
        <v>997006512</v>
      </c>
      <c r="C43" s="292" t="s">
        <v>246</v>
      </c>
      <c r="D43" s="293" t="s">
        <v>231</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178</v>
      </c>
    </row>
    <row r="44" customFormat="false" ht="13.2" hidden="false" customHeight="false" outlineLevel="1" collapsed="false">
      <c r="A44" s="278" t="n">
        <v>34</v>
      </c>
      <c r="B44" s="296" t="n">
        <v>997006519</v>
      </c>
      <c r="C44" s="292" t="s">
        <v>247</v>
      </c>
      <c r="D44" s="293" t="s">
        <v>231</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185</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3.2" hidden="false" customHeight="false" outlineLevel="1" collapsed="false">
      <c r="A45" s="278" t="n">
        <v>35</v>
      </c>
      <c r="B45" s="296" t="n">
        <v>997013602</v>
      </c>
      <c r="C45" s="292" t="s">
        <v>248</v>
      </c>
      <c r="D45" s="293" t="s">
        <v>231</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185</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3.2" hidden="false" customHeight="false" outlineLevel="1" collapsed="false">
      <c r="A46" s="278" t="n">
        <v>36</v>
      </c>
      <c r="B46" s="289" t="s">
        <v>249</v>
      </c>
      <c r="C46" s="290" t="s">
        <v>250</v>
      </c>
      <c r="D46" s="284" t="s">
        <v>181</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185</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3.2" hidden="false" customHeight="false" outlineLevel="0" collapsed="false">
      <c r="A47" s="302" t="s">
        <v>177</v>
      </c>
      <c r="B47" s="303" t="s">
        <v>51</v>
      </c>
      <c r="C47" s="304" t="s">
        <v>139</v>
      </c>
      <c r="D47" s="305"/>
      <c r="E47" s="306"/>
      <c r="F47" s="307"/>
      <c r="G47" s="276" t="n">
        <f aca="false">G48</f>
        <v>0</v>
      </c>
      <c r="H47" s="308"/>
      <c r="I47" s="308" t="n">
        <f aca="false">SUM(I48:I59)</f>
        <v>173899.33</v>
      </c>
      <c r="J47" s="308"/>
      <c r="K47" s="308" t="n">
        <f aca="false">SUM(K48:K59)</f>
        <v>1030558.5</v>
      </c>
      <c r="L47" s="308"/>
      <c r="M47" s="308" t="n">
        <f aca="false">SUM(M48:M59)</f>
        <v>0</v>
      </c>
      <c r="N47" s="305"/>
      <c r="O47" s="305" t="n">
        <f aca="false">SUM(O48:O59)</f>
        <v>0.90907</v>
      </c>
      <c r="P47" s="305"/>
      <c r="Q47" s="305" t="n">
        <f aca="false">SUM(Q48:Q59)</f>
        <v>0</v>
      </c>
      <c r="R47" s="305"/>
      <c r="S47" s="305"/>
      <c r="T47" s="309"/>
      <c r="U47" s="305" t="n">
        <f aca="false">SUM(U48:U59)</f>
        <v>11.02</v>
      </c>
      <c r="AE47" s="55" t="s">
        <v>178</v>
      </c>
    </row>
    <row r="48" customFormat="false" ht="12.45" hidden="false" customHeight="true" outlineLevel="1" collapsed="false">
      <c r="A48" s="278" t="n">
        <v>37</v>
      </c>
      <c r="B48" s="289" t="s">
        <v>251</v>
      </c>
      <c r="C48" s="290" t="s">
        <v>252</v>
      </c>
      <c r="D48" s="284" t="s">
        <v>203</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185</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3.5" hidden="false" customHeight="true" outlineLevel="1" collapsed="false">
      <c r="A49" s="302" t="s">
        <v>177</v>
      </c>
      <c r="B49" s="303" t="s">
        <v>57</v>
      </c>
      <c r="C49" s="304" t="s">
        <v>140</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60</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2" hidden="false" customHeight="true" outlineLevel="1" collapsed="false">
      <c r="A50" s="278" t="n">
        <v>38</v>
      </c>
      <c r="B50" s="289" t="s">
        <v>253</v>
      </c>
      <c r="C50" s="290" t="s">
        <v>254</v>
      </c>
      <c r="D50" s="284" t="s">
        <v>255</v>
      </c>
      <c r="E50" s="288" t="n">
        <v>8</v>
      </c>
      <c r="F50" s="282"/>
      <c r="G50" s="283" t="n">
        <f aca="false">E50*F50</f>
        <v>0</v>
      </c>
      <c r="H50" s="283" t="n">
        <v>5500</v>
      </c>
      <c r="I50" s="283" t="n">
        <f aca="false">ROUND(E50*H50,2)</f>
        <v>44000</v>
      </c>
      <c r="J50" s="283" t="n">
        <v>0</v>
      </c>
      <c r="K50" s="283" t="n">
        <f aca="false">ROUND(E50*J50,2)</f>
        <v>0</v>
      </c>
      <c r="L50" s="283" t="n">
        <v>0</v>
      </c>
      <c r="M50" s="283" t="n">
        <f aca="false">G50*(1+L50/100)</f>
        <v>0</v>
      </c>
      <c r="N50" s="284" t="n">
        <v>0.026</v>
      </c>
      <c r="O50" s="284" t="n">
        <f aca="false">ROUND(E50*N50,5)</f>
        <v>0.208</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60</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3.2" hidden="false" customHeight="false" outlineLevel="1" collapsed="false">
      <c r="A51" s="278" t="n">
        <v>39</v>
      </c>
      <c r="B51" s="289" t="s">
        <v>256</v>
      </c>
      <c r="C51" s="290" t="s">
        <v>257</v>
      </c>
      <c r="D51" s="284" t="s">
        <v>206</v>
      </c>
      <c r="E51" s="288" t="n">
        <v>1</v>
      </c>
      <c r="F51" s="282"/>
      <c r="G51" s="283" t="n">
        <f aca="false">E51*F51</f>
        <v>0</v>
      </c>
      <c r="H51" s="283" t="n">
        <v>2000</v>
      </c>
      <c r="I51" s="283" t="n">
        <f aca="false">ROUND(E51*H51,2)</f>
        <v>2000</v>
      </c>
      <c r="J51" s="283" t="n">
        <v>0</v>
      </c>
      <c r="K51" s="283" t="n">
        <f aca="false">ROUND(E51*J51,2)</f>
        <v>0</v>
      </c>
      <c r="L51" s="283" t="n">
        <v>0</v>
      </c>
      <c r="M51" s="283" t="n">
        <f aca="false">G51*(1+L51/100)</f>
        <v>0</v>
      </c>
      <c r="N51" s="284" t="n">
        <v>0.026</v>
      </c>
      <c r="O51" s="284" t="n">
        <f aca="false">ROUND(E51*N51,5)</f>
        <v>0.026</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60</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3.2" hidden="false" customHeight="false" outlineLevel="1" collapsed="false">
      <c r="A52" s="278" t="n">
        <v>40</v>
      </c>
      <c r="B52" s="289" t="s">
        <v>258</v>
      </c>
      <c r="C52" s="290" t="s">
        <v>259</v>
      </c>
      <c r="D52" s="284" t="s">
        <v>206</v>
      </c>
      <c r="E52" s="288" t="n">
        <v>8</v>
      </c>
      <c r="F52" s="282"/>
      <c r="G52" s="283" t="n">
        <f aca="false">E52*F52</f>
        <v>0</v>
      </c>
      <c r="H52" s="283" t="n">
        <v>50</v>
      </c>
      <c r="I52" s="283" t="n">
        <f aca="false">ROUND(E52*H52,2)</f>
        <v>400</v>
      </c>
      <c r="J52" s="283" t="n">
        <v>0</v>
      </c>
      <c r="K52" s="283" t="n">
        <f aca="false">ROUND(E52*J52,2)</f>
        <v>0</v>
      </c>
      <c r="L52" s="283" t="n">
        <v>0</v>
      </c>
      <c r="M52" s="283" t="n">
        <f aca="false">G52*(1+L52/100)</f>
        <v>0</v>
      </c>
      <c r="N52" s="284" t="n">
        <v>0.026</v>
      </c>
      <c r="O52" s="284" t="n">
        <f aca="false">ROUND(E52*N52,5)</f>
        <v>0.208</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60</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3.2" hidden="false" customHeight="false" outlineLevel="1" collapsed="false">
      <c r="A53" s="278" t="n">
        <v>41</v>
      </c>
      <c r="B53" s="289" t="s">
        <v>261</v>
      </c>
      <c r="C53" s="290" t="s">
        <v>262</v>
      </c>
      <c r="D53" s="284" t="s">
        <v>206</v>
      </c>
      <c r="E53" s="288" t="n">
        <v>1</v>
      </c>
      <c r="F53" s="282"/>
      <c r="G53" s="283" t="n">
        <f aca="false">E53*F53</f>
        <v>0</v>
      </c>
      <c r="H53" s="283" t="n">
        <v>840</v>
      </c>
      <c r="I53" s="283" t="n">
        <f aca="false">ROUND(E53*H53,2)</f>
        <v>840</v>
      </c>
      <c r="J53" s="283" t="n">
        <v>0</v>
      </c>
      <c r="K53" s="283" t="n">
        <f aca="false">ROUND(E53*J53,2)</f>
        <v>0</v>
      </c>
      <c r="L53" s="283" t="n">
        <v>0</v>
      </c>
      <c r="M53" s="283" t="n">
        <f aca="false">G53*(1+L53/100)</f>
        <v>0</v>
      </c>
      <c r="N53" s="284" t="n">
        <v>0.026</v>
      </c>
      <c r="O53" s="284" t="n">
        <f aca="false">ROUND(E53*N53,5)</f>
        <v>0.02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60</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4" hidden="false" customHeight="false" outlineLevel="1" collapsed="false">
      <c r="A54" s="278" t="n">
        <v>42</v>
      </c>
      <c r="B54" s="296" t="n">
        <v>212751104</v>
      </c>
      <c r="C54" s="292" t="s">
        <v>263</v>
      </c>
      <c r="D54" s="293" t="s">
        <v>255</v>
      </c>
      <c r="E54" s="294" t="n">
        <v>9.74</v>
      </c>
      <c r="F54" s="282"/>
      <c r="G54" s="283" t="n">
        <f aca="false">E54*F54</f>
        <v>0</v>
      </c>
      <c r="H54" s="283" t="n">
        <v>2000</v>
      </c>
      <c r="I54" s="283" t="n">
        <f aca="false">ROUND(E54*H54,2)</f>
        <v>19480</v>
      </c>
      <c r="J54" s="283" t="n">
        <v>0</v>
      </c>
      <c r="K54" s="283" t="n">
        <f aca="false">ROUND(E54*J54,2)</f>
        <v>0</v>
      </c>
      <c r="L54" s="283" t="n">
        <v>0</v>
      </c>
      <c r="M54" s="283" t="n">
        <f aca="false">G54*(1+L54/100)</f>
        <v>0</v>
      </c>
      <c r="N54" s="284" t="n">
        <v>0.026</v>
      </c>
      <c r="O54" s="284" t="n">
        <f aca="false">ROUND(E54*N54,5)</f>
        <v>0.253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60</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3.2" hidden="false" customHeight="false" outlineLevel="1" collapsed="false">
      <c r="A55" s="278" t="n">
        <v>43</v>
      </c>
      <c r="B55" s="296" t="n">
        <v>998721201</v>
      </c>
      <c r="C55" s="292" t="s">
        <v>264</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60</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3.2" hidden="false" customHeight="false" outlineLevel="1" collapsed="false">
      <c r="A56" s="278" t="n">
        <v>44</v>
      </c>
      <c r="B56" s="289" t="s">
        <v>265</v>
      </c>
      <c r="C56" s="290" t="s">
        <v>266</v>
      </c>
      <c r="D56" s="284" t="s">
        <v>206</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60</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3.2" hidden="false" customHeight="false" outlineLevel="1" collapsed="false">
      <c r="A57" s="302" t="s">
        <v>177</v>
      </c>
      <c r="B57" s="303" t="s">
        <v>141</v>
      </c>
      <c r="C57" s="304" t="s">
        <v>142</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60</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3.2" hidden="false" customHeight="false" outlineLevel="1" collapsed="false">
      <c r="A58" s="278" t="n">
        <v>45</v>
      </c>
      <c r="B58" s="289" t="s">
        <v>267</v>
      </c>
      <c r="C58" s="290" t="s">
        <v>268</v>
      </c>
      <c r="D58" s="284" t="s">
        <v>231</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60</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3.2" hidden="false" customHeight="false" outlineLevel="1" collapsed="false">
      <c r="A59" s="302" t="s">
        <v>177</v>
      </c>
      <c r="B59" s="303" t="s">
        <v>143</v>
      </c>
      <c r="C59" s="304" t="s">
        <v>144</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60</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3.2" hidden="false" customHeight="false" outlineLevel="0" collapsed="false">
      <c r="A60" s="278" t="n">
        <v>46</v>
      </c>
      <c r="B60" s="289" t="s">
        <v>269</v>
      </c>
      <c r="C60" s="290" t="s">
        <v>270</v>
      </c>
      <c r="D60" s="284" t="s">
        <v>255</v>
      </c>
      <c r="E60" s="288" t="n">
        <v>8</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178</v>
      </c>
    </row>
    <row r="61" customFormat="false" ht="13.2" hidden="false" customHeight="false" outlineLevel="1" collapsed="false">
      <c r="A61" s="278" t="n">
        <v>47</v>
      </c>
      <c r="B61" s="289" t="s">
        <v>271</v>
      </c>
      <c r="C61" s="292" t="s">
        <v>272</v>
      </c>
      <c r="D61" s="284" t="s">
        <v>206</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185</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3.2" hidden="false" customHeight="false" outlineLevel="0" collapsed="false">
      <c r="A62" s="278" t="n">
        <v>48</v>
      </c>
      <c r="B62" s="289" t="s">
        <v>271</v>
      </c>
      <c r="C62" s="290" t="s">
        <v>273</v>
      </c>
      <c r="D62" s="284" t="s">
        <v>206</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3.2" hidden="false" customHeight="false" outlineLevel="0" collapsed="false">
      <c r="A63" s="302" t="s">
        <v>177</v>
      </c>
      <c r="B63" s="303" t="s">
        <v>145</v>
      </c>
      <c r="C63" s="304" t="s">
        <v>146</v>
      </c>
      <c r="D63" s="305"/>
      <c r="E63" s="306"/>
      <c r="F63" s="307"/>
      <c r="G63" s="276" t="n">
        <f aca="false">G64+G66+G67+G68+G69+G70+G71+G72+G73+G74+G75+G76</f>
        <v>0</v>
      </c>
      <c r="AE63" s="55" t="s">
        <v>295</v>
      </c>
    </row>
    <row r="64" customFormat="false" ht="204" hidden="false" customHeight="false" outlineLevel="0" collapsed="false">
      <c r="A64" s="313" t="n">
        <v>49</v>
      </c>
      <c r="B64" s="314" t="n">
        <v>286977887</v>
      </c>
      <c r="C64" s="292" t="s">
        <v>312</v>
      </c>
      <c r="D64" s="315" t="s">
        <v>206</v>
      </c>
      <c r="E64" s="316" t="n">
        <v>1</v>
      </c>
      <c r="F64" s="317"/>
      <c r="G64" s="283" t="n">
        <f aca="false">E64*F64</f>
        <v>0</v>
      </c>
    </row>
    <row r="65" customFormat="false" ht="409.6" hidden="false" customHeight="false" outlineLevel="0" collapsed="false">
      <c r="A65" s="313"/>
      <c r="B65" s="289"/>
      <c r="C65" s="318" t="s">
        <v>313</v>
      </c>
      <c r="D65" s="315"/>
      <c r="E65" s="316"/>
      <c r="F65" s="317"/>
      <c r="G65" s="283" t="n">
        <f aca="false">E65*F65</f>
        <v>0</v>
      </c>
    </row>
    <row r="66" customFormat="false" ht="102" hidden="false" customHeight="false" outlineLevel="0" collapsed="false">
      <c r="A66" s="313" t="n">
        <v>50</v>
      </c>
      <c r="B66" s="314" t="s">
        <v>276</v>
      </c>
      <c r="C66" s="292" t="s">
        <v>314</v>
      </c>
      <c r="D66" s="315" t="s">
        <v>206</v>
      </c>
      <c r="E66" s="316" t="n">
        <v>1</v>
      </c>
      <c r="F66" s="317"/>
      <c r="G66" s="283" t="n">
        <f aca="false">E66*F66</f>
        <v>0</v>
      </c>
    </row>
    <row r="67" customFormat="false" ht="13.2" hidden="false" customHeight="false" outlineLevel="0" collapsed="false">
      <c r="A67" s="278" t="n">
        <v>51</v>
      </c>
      <c r="B67" s="289" t="s">
        <v>278</v>
      </c>
      <c r="C67" s="290" t="s">
        <v>279</v>
      </c>
      <c r="D67" s="284" t="s">
        <v>280</v>
      </c>
      <c r="E67" s="288" t="n">
        <v>1</v>
      </c>
      <c r="F67" s="282"/>
      <c r="G67" s="283" t="n">
        <f aca="false">E67*F67</f>
        <v>0</v>
      </c>
    </row>
    <row r="68" customFormat="false" ht="13.2" hidden="false" customHeight="false" outlineLevel="0" collapsed="false">
      <c r="A68" s="278" t="n">
        <v>52</v>
      </c>
      <c r="B68" s="289" t="s">
        <v>281</v>
      </c>
      <c r="C68" s="290" t="s">
        <v>282</v>
      </c>
      <c r="D68" s="284" t="s">
        <v>280</v>
      </c>
      <c r="E68" s="288" t="n">
        <v>1</v>
      </c>
      <c r="F68" s="282"/>
      <c r="G68" s="283" t="n">
        <f aca="false">E68*F68</f>
        <v>0</v>
      </c>
    </row>
    <row r="69" customFormat="false" ht="13.2" hidden="false" customHeight="false" outlineLevel="0" collapsed="false">
      <c r="A69" s="278" t="n">
        <v>53</v>
      </c>
      <c r="B69" s="289" t="s">
        <v>278</v>
      </c>
      <c r="C69" s="290" t="s">
        <v>283</v>
      </c>
      <c r="D69" s="284" t="s">
        <v>284</v>
      </c>
      <c r="E69" s="288" t="n">
        <v>0</v>
      </c>
      <c r="F69" s="282"/>
      <c r="G69" s="283" t="n">
        <f aca="false">E69*F69</f>
        <v>0</v>
      </c>
    </row>
    <row r="70" customFormat="false" ht="13.2" hidden="false" customHeight="false" outlineLevel="0" collapsed="false">
      <c r="A70" s="278" t="n">
        <v>54</v>
      </c>
      <c r="B70" s="289" t="s">
        <v>278</v>
      </c>
      <c r="C70" s="290" t="s">
        <v>285</v>
      </c>
      <c r="D70" s="284" t="s">
        <v>280</v>
      </c>
      <c r="E70" s="288" t="n">
        <v>1</v>
      </c>
      <c r="F70" s="282"/>
      <c r="G70" s="283" t="n">
        <f aca="false">E70*F70</f>
        <v>0</v>
      </c>
    </row>
    <row r="71" customFormat="false" ht="20.4" hidden="false" customHeight="false" outlineLevel="0" collapsed="false">
      <c r="A71" s="278" t="n">
        <v>55</v>
      </c>
      <c r="B71" s="289" t="s">
        <v>278</v>
      </c>
      <c r="C71" s="292" t="s">
        <v>286</v>
      </c>
      <c r="D71" s="284" t="s">
        <v>280</v>
      </c>
      <c r="E71" s="288" t="n">
        <v>1</v>
      </c>
      <c r="F71" s="282"/>
      <c r="G71" s="283" t="n">
        <f aca="false">E71*F71</f>
        <v>0</v>
      </c>
    </row>
    <row r="72" customFormat="false" ht="13.2" hidden="false" customHeight="false" outlineLevel="0" collapsed="false">
      <c r="A72" s="278" t="n">
        <v>56</v>
      </c>
      <c r="B72" s="289" t="s">
        <v>278</v>
      </c>
      <c r="C72" s="292" t="s">
        <v>287</v>
      </c>
      <c r="D72" s="284" t="s">
        <v>206</v>
      </c>
      <c r="E72" s="288" t="n">
        <v>1</v>
      </c>
      <c r="F72" s="282"/>
      <c r="G72" s="283" t="n">
        <f aca="false">E72*F72</f>
        <v>0</v>
      </c>
    </row>
    <row r="73" customFormat="false" ht="13.2" hidden="false" customHeight="false" outlineLevel="0" collapsed="false">
      <c r="A73" s="278" t="n">
        <v>57</v>
      </c>
      <c r="B73" s="289" t="s">
        <v>288</v>
      </c>
      <c r="C73" s="292" t="s">
        <v>289</v>
      </c>
      <c r="D73" s="284" t="s">
        <v>206</v>
      </c>
      <c r="E73" s="288" t="n">
        <v>1</v>
      </c>
      <c r="F73" s="282"/>
      <c r="G73" s="283" t="n">
        <f aca="false">E73*F73</f>
        <v>0</v>
      </c>
    </row>
    <row r="74" customFormat="false" ht="13.2" hidden="false" customHeight="false" outlineLevel="0" collapsed="false">
      <c r="A74" s="278" t="n">
        <v>58</v>
      </c>
      <c r="B74" s="289" t="s">
        <v>288</v>
      </c>
      <c r="C74" s="290" t="s">
        <v>290</v>
      </c>
      <c r="D74" s="284" t="s">
        <v>280</v>
      </c>
      <c r="E74" s="288" t="n">
        <v>1</v>
      </c>
      <c r="F74" s="282"/>
      <c r="G74" s="283" t="n">
        <f aca="false">E74*F74</f>
        <v>0</v>
      </c>
    </row>
    <row r="75" customFormat="false" ht="30.6" hidden="false" customHeight="false" outlineLevel="0" collapsed="false">
      <c r="A75" s="278" t="n">
        <v>59</v>
      </c>
      <c r="B75" s="289" t="s">
        <v>288</v>
      </c>
      <c r="C75" s="292" t="s">
        <v>291</v>
      </c>
      <c r="D75" s="284" t="s">
        <v>206</v>
      </c>
      <c r="E75" s="288" t="n">
        <v>1</v>
      </c>
      <c r="F75" s="282"/>
      <c r="G75" s="283" t="n">
        <f aca="false">E75*F75</f>
        <v>0</v>
      </c>
    </row>
    <row r="76" customFormat="false" ht="13.2" hidden="false" customHeight="false" outlineLevel="0" collapsed="false">
      <c r="A76" s="278" t="n">
        <v>60</v>
      </c>
      <c r="B76" s="289" t="s">
        <v>288</v>
      </c>
      <c r="C76" s="292" t="s">
        <v>292</v>
      </c>
      <c r="D76" s="284" t="s">
        <v>206</v>
      </c>
      <c r="E76" s="319" t="n">
        <v>1</v>
      </c>
      <c r="F76" s="320"/>
      <c r="G76" s="283" t="n">
        <f aca="false">E76*F76</f>
        <v>0</v>
      </c>
    </row>
    <row r="77" customFormat="false" ht="13.2" hidden="false" customHeight="false" outlineLevel="0" collapsed="false">
      <c r="A77" s="302" t="s">
        <v>177</v>
      </c>
      <c r="B77" s="302" t="s">
        <v>147</v>
      </c>
      <c r="C77" s="321" t="s">
        <v>148</v>
      </c>
      <c r="D77" s="322"/>
      <c r="E77" s="306"/>
      <c r="F77" s="323"/>
      <c r="G77" s="276" t="n">
        <f aca="false">G78</f>
        <v>0</v>
      </c>
    </row>
    <row r="78" customFormat="false" ht="13.2" hidden="false" customHeight="false" outlineLevel="0" collapsed="false">
      <c r="A78" s="324" t="n">
        <v>61</v>
      </c>
      <c r="B78" s="324" t="s">
        <v>293</v>
      </c>
      <c r="C78" s="325" t="s">
        <v>294</v>
      </c>
      <c r="D78" s="326" t="s">
        <v>206</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D2" activeCellId="0" sqref="D2:J2"/>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24</v>
      </c>
      <c r="C1" s="5"/>
      <c r="D1" s="5"/>
      <c r="E1" s="5"/>
      <c r="F1" s="5"/>
      <c r="G1" s="5"/>
      <c r="H1" s="5"/>
      <c r="I1" s="5"/>
      <c r="J1" s="5"/>
    </row>
    <row r="2" customFormat="false" ht="23.25" hidden="false" customHeight="true" outlineLevel="0" collapsed="false">
      <c r="A2" s="6"/>
      <c r="B2" s="7" t="s">
        <v>4</v>
      </c>
      <c r="C2" s="8"/>
      <c r="D2" s="9" t="s">
        <v>325</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26</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27</v>
      </c>
      <c r="B16" s="160" t="s">
        <v>127</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28</v>
      </c>
      <c r="B17" s="160" t="s">
        <v>128</v>
      </c>
      <c r="C17" s="161"/>
      <c r="D17" s="162"/>
      <c r="E17" s="163"/>
      <c r="F17" s="163"/>
      <c r="G17" s="163"/>
      <c r="H17" s="163"/>
      <c r="I17" s="164" t="n">
        <v>0</v>
      </c>
      <c r="J17" s="165" t="str">
        <f aca="false">SNP!Mena</f>
        <v>CZK</v>
      </c>
    </row>
    <row r="18" customFormat="false" ht="23.25" hidden="false" customHeight="true" outlineLevel="0" collapsed="false">
      <c r="A18" s="159" t="s">
        <v>129</v>
      </c>
      <c r="B18" s="160" t="s">
        <v>129</v>
      </c>
      <c r="C18" s="161"/>
      <c r="D18" s="162"/>
      <c r="E18" s="163"/>
      <c r="F18" s="163"/>
      <c r="G18" s="163"/>
      <c r="H18" s="163"/>
      <c r="I18" s="164" t="n">
        <f aca="false">I51+I52+I53</f>
        <v>0</v>
      </c>
      <c r="J18" s="165" t="str">
        <f aca="false">SNP!Mena</f>
        <v>CZK</v>
      </c>
    </row>
    <row r="19" customFormat="false" ht="23.25" hidden="true" customHeight="true" outlineLevel="0" collapsed="false">
      <c r="A19" s="159" t="s">
        <v>130</v>
      </c>
      <c r="B19" s="160" t="s">
        <v>131</v>
      </c>
      <c r="C19" s="161"/>
      <c r="D19" s="162"/>
      <c r="E19" s="163"/>
      <c r="F19" s="163"/>
      <c r="G19" s="163"/>
      <c r="H19" s="163"/>
      <c r="I19" s="164" t="n">
        <v>0</v>
      </c>
      <c r="J19" s="165" t="str">
        <f aca="false">SNP!Mena</f>
        <v>CZK</v>
      </c>
    </row>
    <row r="20" customFormat="false" ht="23.25" hidden="true" customHeight="true" outlineLevel="0" collapsed="false">
      <c r="A20" s="159" t="s">
        <v>132</v>
      </c>
      <c r="B20" s="160" t="s">
        <v>133</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34</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1</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35</v>
      </c>
      <c r="G44" s="236"/>
      <c r="H44" s="236"/>
      <c r="I44" s="236" t="s">
        <v>20</v>
      </c>
      <c r="J44" s="236"/>
    </row>
    <row r="45" customFormat="false" ht="25.5" hidden="false" customHeight="true" outlineLevel="0" collapsed="false">
      <c r="A45" s="237"/>
      <c r="B45" s="238" t="s">
        <v>43</v>
      </c>
      <c r="C45" s="239" t="s">
        <v>136</v>
      </c>
      <c r="D45" s="239"/>
      <c r="E45" s="239"/>
      <c r="F45" s="240" t="s">
        <v>127</v>
      </c>
      <c r="G45" s="241"/>
      <c r="H45" s="241"/>
      <c r="I45" s="241" t="n">
        <f aca="false">'č.p.28'!G8</f>
        <v>0</v>
      </c>
      <c r="J45" s="165" t="str">
        <f aca="false">SNP!Mena</f>
        <v>CZK</v>
      </c>
    </row>
    <row r="46" customFormat="false" ht="25.5" hidden="false" customHeight="true" outlineLevel="0" collapsed="false">
      <c r="A46" s="237"/>
      <c r="B46" s="242" t="s">
        <v>45</v>
      </c>
      <c r="C46" s="243" t="s">
        <v>137</v>
      </c>
      <c r="D46" s="243"/>
      <c r="E46" s="243"/>
      <c r="F46" s="244" t="s">
        <v>127</v>
      </c>
      <c r="G46" s="245"/>
      <c r="H46" s="245"/>
      <c r="I46" s="245" t="n">
        <f aca="false">'č.p.28'!G37</f>
        <v>0</v>
      </c>
      <c r="J46" s="165" t="str">
        <f aca="false">SNP!Mena</f>
        <v>CZK</v>
      </c>
    </row>
    <row r="47" customFormat="false" ht="25.5" hidden="false" customHeight="true" outlineLevel="0" collapsed="false">
      <c r="A47" s="237"/>
      <c r="B47" s="242" t="s">
        <v>49</v>
      </c>
      <c r="C47" s="243" t="s">
        <v>138</v>
      </c>
      <c r="D47" s="243"/>
      <c r="E47" s="243"/>
      <c r="F47" s="244" t="s">
        <v>127</v>
      </c>
      <c r="G47" s="245"/>
      <c r="H47" s="245"/>
      <c r="I47" s="245" t="n">
        <f aca="false">'č.p.28'!G42</f>
        <v>0</v>
      </c>
      <c r="J47" s="165" t="str">
        <f aca="false">SNP!Mena</f>
        <v>CZK</v>
      </c>
    </row>
    <row r="48" customFormat="false" ht="25.5" hidden="false" customHeight="true" outlineLevel="0" collapsed="false">
      <c r="A48" s="237"/>
      <c r="B48" s="242" t="s">
        <v>51</v>
      </c>
      <c r="C48" s="243" t="s">
        <v>139</v>
      </c>
      <c r="D48" s="243"/>
      <c r="E48" s="243"/>
      <c r="F48" s="244" t="s">
        <v>127</v>
      </c>
      <c r="G48" s="245"/>
      <c r="H48" s="245"/>
      <c r="I48" s="245" t="n">
        <f aca="false">'č.p.28'!G47</f>
        <v>0</v>
      </c>
      <c r="J48" s="165" t="str">
        <f aca="false">SNP!Mena</f>
        <v>CZK</v>
      </c>
    </row>
    <row r="49" customFormat="false" ht="25.5" hidden="false" customHeight="true" outlineLevel="0" collapsed="false">
      <c r="A49" s="237"/>
      <c r="B49" s="242" t="s">
        <v>57</v>
      </c>
      <c r="C49" s="243" t="s">
        <v>140</v>
      </c>
      <c r="D49" s="243"/>
      <c r="E49" s="243"/>
      <c r="F49" s="244" t="s">
        <v>127</v>
      </c>
      <c r="G49" s="245"/>
      <c r="H49" s="245"/>
      <c r="I49" s="245" t="n">
        <f aca="false">'č.p.28'!G49</f>
        <v>0</v>
      </c>
      <c r="J49" s="165" t="str">
        <f aca="false">SNP!Mena</f>
        <v>CZK</v>
      </c>
    </row>
    <row r="50" customFormat="false" ht="25.5" hidden="false" customHeight="true" outlineLevel="0" collapsed="false">
      <c r="A50" s="237"/>
      <c r="B50" s="242" t="s">
        <v>141</v>
      </c>
      <c r="C50" s="243" t="s">
        <v>142</v>
      </c>
      <c r="D50" s="243"/>
      <c r="E50" s="243"/>
      <c r="F50" s="244" t="s">
        <v>127</v>
      </c>
      <c r="G50" s="245"/>
      <c r="H50" s="245"/>
      <c r="I50" s="245" t="n">
        <f aca="false">'č.p.28'!G57</f>
        <v>0</v>
      </c>
      <c r="J50" s="165" t="str">
        <f aca="false">SNP!Mena</f>
        <v>CZK</v>
      </c>
    </row>
    <row r="51" customFormat="false" ht="25.5" hidden="false" customHeight="true" outlineLevel="0" collapsed="false">
      <c r="A51" s="237"/>
      <c r="B51" s="242" t="s">
        <v>143</v>
      </c>
      <c r="C51" s="243" t="s">
        <v>144</v>
      </c>
      <c r="D51" s="243"/>
      <c r="E51" s="243"/>
      <c r="F51" s="244" t="s">
        <v>129</v>
      </c>
      <c r="G51" s="245"/>
      <c r="H51" s="245"/>
      <c r="I51" s="245" t="n">
        <f aca="false">'č.p.28'!G59</f>
        <v>0</v>
      </c>
      <c r="J51" s="165" t="str">
        <f aca="false">SNP!Mena</f>
        <v>CZK</v>
      </c>
    </row>
    <row r="52" customFormat="false" ht="25.5" hidden="false" customHeight="true" outlineLevel="0" collapsed="false">
      <c r="A52" s="237"/>
      <c r="B52" s="242" t="s">
        <v>145</v>
      </c>
      <c r="C52" s="243" t="s">
        <v>146</v>
      </c>
      <c r="D52" s="243"/>
      <c r="E52" s="243"/>
      <c r="F52" s="244" t="s">
        <v>129</v>
      </c>
      <c r="G52" s="245"/>
      <c r="H52" s="245"/>
      <c r="I52" s="245" t="n">
        <f aca="false">'č.p.28'!G63</f>
        <v>0</v>
      </c>
      <c r="J52" s="165" t="str">
        <f aca="false">SNP!Mena</f>
        <v>CZK</v>
      </c>
    </row>
    <row r="53" customFormat="false" ht="25.5" hidden="false" customHeight="true" outlineLevel="0" collapsed="false">
      <c r="A53" s="237"/>
      <c r="B53" s="246" t="s">
        <v>147</v>
      </c>
      <c r="C53" s="247" t="s">
        <v>148</v>
      </c>
      <c r="D53" s="247"/>
      <c r="E53" s="247"/>
      <c r="F53" s="248" t="s">
        <v>129</v>
      </c>
      <c r="G53" s="249"/>
      <c r="H53" s="249"/>
      <c r="I53" s="249" t="n">
        <f aca="false">'č.p.28'!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9" activeCellId="0" sqref="C9"/>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104.76"/>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55" width="8.66"/>
    <col collapsed="false" customWidth="false" hidden="false" outlineLevel="0" max="28" min="22" style="55" width="8.66"/>
    <col collapsed="false" customWidth="false" hidden="true" outlineLevel="0" max="39" min="29" style="55" width="8.66"/>
    <col collapsed="false" customWidth="false" hidden="false" outlineLevel="0" max="257" min="40" style="55" width="8.66"/>
  </cols>
  <sheetData>
    <row r="1" customFormat="false" ht="15.75" hidden="false" customHeight="true" outlineLevel="0" collapsed="false">
      <c r="A1" s="257" t="s">
        <v>120</v>
      </c>
      <c r="B1" s="257"/>
      <c r="C1" s="257"/>
      <c r="D1" s="257"/>
      <c r="E1" s="257"/>
      <c r="F1" s="257"/>
      <c r="G1" s="257"/>
      <c r="AE1" s="55" t="s">
        <v>149</v>
      </c>
    </row>
    <row r="2" customFormat="false" ht="25.05" hidden="false" customHeight="true" outlineLevel="0" collapsed="false">
      <c r="A2" s="258" t="s">
        <v>150</v>
      </c>
      <c r="B2" s="259"/>
      <c r="C2" s="260" t="s">
        <v>326</v>
      </c>
      <c r="D2" s="260"/>
      <c r="E2" s="260"/>
      <c r="F2" s="260"/>
      <c r="G2" s="260"/>
      <c r="AE2" s="55" t="s">
        <v>152</v>
      </c>
    </row>
    <row r="3" customFormat="false" ht="25.05" hidden="true" customHeight="true" outlineLevel="0" collapsed="false">
      <c r="A3" s="258" t="s">
        <v>122</v>
      </c>
      <c r="B3" s="259"/>
      <c r="C3" s="260"/>
      <c r="D3" s="260"/>
      <c r="E3" s="260"/>
      <c r="F3" s="260"/>
      <c r="G3" s="260"/>
      <c r="AE3" s="55" t="s">
        <v>153</v>
      </c>
    </row>
    <row r="4" customFormat="false" ht="25.05" hidden="true" customHeight="true" outlineLevel="0" collapsed="false">
      <c r="A4" s="258" t="s">
        <v>123</v>
      </c>
      <c r="B4" s="259"/>
      <c r="C4" s="260"/>
      <c r="D4" s="260"/>
      <c r="E4" s="260"/>
      <c r="F4" s="260"/>
      <c r="G4" s="260"/>
      <c r="AE4" s="55" t="s">
        <v>154</v>
      </c>
    </row>
    <row r="5" customFormat="false" ht="13.2" hidden="true" customHeight="false" outlineLevel="0" collapsed="false">
      <c r="A5" s="261" t="s">
        <v>155</v>
      </c>
      <c r="B5" s="262"/>
      <c r="C5" s="262"/>
      <c r="D5" s="263"/>
      <c r="E5" s="263"/>
      <c r="F5" s="264"/>
      <c r="G5" s="265"/>
      <c r="AE5" s="55" t="s">
        <v>156</v>
      </c>
    </row>
    <row r="7" customFormat="false" ht="39.6" hidden="false" customHeight="false" outlineLevel="0" collapsed="false">
      <c r="A7" s="266" t="s">
        <v>157</v>
      </c>
      <c r="B7" s="267" t="s">
        <v>158</v>
      </c>
      <c r="C7" s="267" t="s">
        <v>159</v>
      </c>
      <c r="D7" s="266" t="s">
        <v>160</v>
      </c>
      <c r="E7" s="266" t="s">
        <v>161</v>
      </c>
      <c r="F7" s="268" t="s">
        <v>162</v>
      </c>
      <c r="G7" s="266" t="s">
        <v>20</v>
      </c>
      <c r="H7" s="269" t="s">
        <v>163</v>
      </c>
      <c r="I7" s="269" t="s">
        <v>164</v>
      </c>
      <c r="J7" s="269" t="s">
        <v>165</v>
      </c>
      <c r="K7" s="269" t="s">
        <v>166</v>
      </c>
      <c r="L7" s="269" t="s">
        <v>167</v>
      </c>
      <c r="M7" s="269" t="s">
        <v>168</v>
      </c>
      <c r="N7" s="269" t="s">
        <v>169</v>
      </c>
      <c r="O7" s="269" t="s">
        <v>170</v>
      </c>
      <c r="P7" s="269" t="s">
        <v>171</v>
      </c>
      <c r="Q7" s="269" t="s">
        <v>172</v>
      </c>
      <c r="R7" s="269" t="s">
        <v>173</v>
      </c>
      <c r="S7" s="269" t="s">
        <v>174</v>
      </c>
      <c r="T7" s="269" t="s">
        <v>175</v>
      </c>
      <c r="U7" s="269" t="s">
        <v>176</v>
      </c>
    </row>
    <row r="8" customFormat="false" ht="13.2" hidden="false" customHeight="false" outlineLevel="0" collapsed="false">
      <c r="A8" s="270" t="s">
        <v>177</v>
      </c>
      <c r="B8" s="271" t="s">
        <v>43</v>
      </c>
      <c r="C8" s="272" t="s">
        <v>136</v>
      </c>
      <c r="D8" s="273"/>
      <c r="E8" s="274"/>
      <c r="F8" s="275"/>
      <c r="G8" s="276" t="n">
        <f aca="false">G9+G10+G11+G12+G13+G14+G15+G16+G17+G18+G19+G20+G21+G22+G23+G24+G25+G26+G27+G28+G29+G30+G31+G32+G33+G34+G35+G36</f>
        <v>0</v>
      </c>
      <c r="H8" s="276"/>
      <c r="I8" s="276" t="n">
        <f aca="false">SUM(I9:I27)</f>
        <v>89.75</v>
      </c>
      <c r="J8" s="276"/>
      <c r="K8" s="276" t="n">
        <f aca="false">SUM(K9:K27)</f>
        <v>51445.09</v>
      </c>
      <c r="L8" s="276"/>
      <c r="M8" s="276" t="n">
        <f aca="false">SUM(M9:M27)</f>
        <v>0</v>
      </c>
      <c r="N8" s="277"/>
      <c r="O8" s="277" t="n">
        <f aca="false">SUM(O9:O27)</f>
        <v>0.0035</v>
      </c>
      <c r="P8" s="277"/>
      <c r="Q8" s="277" t="n">
        <f aca="false">SUM(Q9:Q27)</f>
        <v>0</v>
      </c>
      <c r="R8" s="277"/>
      <c r="S8" s="277"/>
      <c r="T8" s="270"/>
      <c r="U8" s="277" t="n">
        <f aca="false">SUM(U9:U27)</f>
        <v>96.91</v>
      </c>
      <c r="AE8" s="55" t="s">
        <v>178</v>
      </c>
    </row>
    <row r="9" customFormat="false" ht="13.2" hidden="false" customHeight="false" outlineLevel="1" collapsed="false">
      <c r="A9" s="278" t="n">
        <v>1</v>
      </c>
      <c r="B9" s="278" t="s">
        <v>179</v>
      </c>
      <c r="C9" s="279" t="s">
        <v>180</v>
      </c>
      <c r="D9" s="280" t="s">
        <v>181</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182</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3.2" hidden="false" customHeight="false" outlineLevel="1" collapsed="false">
      <c r="A10" s="278" t="n">
        <v>2</v>
      </c>
      <c r="B10" s="278" t="s">
        <v>183</v>
      </c>
      <c r="C10" s="287" t="s">
        <v>184</v>
      </c>
      <c r="D10" s="284" t="s">
        <v>181</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185</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3.2" hidden="false" customHeight="false" outlineLevel="1" collapsed="false">
      <c r="A11" s="278" t="n">
        <v>3</v>
      </c>
      <c r="B11" s="278" t="s">
        <v>186</v>
      </c>
      <c r="C11" s="287" t="s">
        <v>187</v>
      </c>
      <c r="D11" s="284" t="s">
        <v>181</v>
      </c>
      <c r="E11" s="288" t="n">
        <v>0</v>
      </c>
      <c r="F11" s="282"/>
      <c r="G11" s="283" t="n">
        <f aca="false">E11*F11</f>
        <v>0</v>
      </c>
      <c r="H11" s="283" t="n">
        <v>0</v>
      </c>
      <c r="I11" s="283" t="n">
        <f aca="false">ROUND(E11*H11,2)</f>
        <v>0</v>
      </c>
      <c r="J11" s="283" t="n">
        <v>1955</v>
      </c>
      <c r="K11" s="283" t="n">
        <f aca="false">ROUND(E11*J11,2)</f>
        <v>0</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0</v>
      </c>
      <c r="V11" s="286"/>
      <c r="W11" s="286"/>
      <c r="X11" s="286"/>
      <c r="Y11" s="286"/>
      <c r="Z11" s="286"/>
      <c r="AA11" s="286"/>
      <c r="AB11" s="286"/>
      <c r="AC11" s="286"/>
      <c r="AD11" s="286"/>
      <c r="AE11" s="286" t="s">
        <v>182</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3.2" hidden="false" customHeight="false" outlineLevel="1" collapsed="false">
      <c r="A12" s="278" t="n">
        <v>4</v>
      </c>
      <c r="B12" s="289" t="s">
        <v>188</v>
      </c>
      <c r="C12" s="290" t="s">
        <v>189</v>
      </c>
      <c r="D12" s="284" t="s">
        <v>181</v>
      </c>
      <c r="E12" s="288" t="n">
        <v>0</v>
      </c>
      <c r="F12" s="282"/>
      <c r="G12" s="283" t="n">
        <f aca="false">E12*F12</f>
        <v>0</v>
      </c>
      <c r="H12" s="283" t="n">
        <v>0</v>
      </c>
      <c r="I12" s="283" t="n">
        <f aca="false">ROUND(E12*H12,2)</f>
        <v>0</v>
      </c>
      <c r="J12" s="283" t="n">
        <v>5460</v>
      </c>
      <c r="K12" s="283" t="n">
        <f aca="false">ROUND(E12*J12,2)</f>
        <v>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0</v>
      </c>
      <c r="V12" s="286"/>
      <c r="W12" s="286"/>
      <c r="X12" s="286"/>
      <c r="Y12" s="286"/>
      <c r="Z12" s="286"/>
      <c r="AA12" s="286"/>
      <c r="AB12" s="286"/>
      <c r="AC12" s="286"/>
      <c r="AD12" s="286"/>
      <c r="AE12" s="286" t="s">
        <v>185</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3.2" hidden="false" customHeight="false" outlineLevel="1" collapsed="false">
      <c r="A13" s="278" t="n">
        <v>5</v>
      </c>
      <c r="B13" s="289" t="s">
        <v>190</v>
      </c>
      <c r="C13" s="290" t="s">
        <v>191</v>
      </c>
      <c r="D13" s="284" t="s">
        <v>181</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185</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3.2" hidden="false" customHeight="false" outlineLevel="1" collapsed="false">
      <c r="A14" s="278" t="n">
        <v>6</v>
      </c>
      <c r="B14" s="289" t="s">
        <v>192</v>
      </c>
      <c r="C14" s="290" t="s">
        <v>193</v>
      </c>
      <c r="D14" s="284" t="s">
        <v>181</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182</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3.2" hidden="false" customHeight="false" outlineLevel="1" collapsed="false">
      <c r="A15" s="278" t="n">
        <v>7</v>
      </c>
      <c r="B15" s="289" t="s">
        <v>194</v>
      </c>
      <c r="C15" s="290" t="s">
        <v>195</v>
      </c>
      <c r="D15" s="284" t="s">
        <v>181</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182</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3.2" hidden="false" customHeight="false" outlineLevel="1" collapsed="false">
      <c r="A16" s="278" t="n">
        <v>8</v>
      </c>
      <c r="B16" s="289" t="s">
        <v>196</v>
      </c>
      <c r="C16" s="290" t="s">
        <v>197</v>
      </c>
      <c r="D16" s="284" t="s">
        <v>198</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182</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3.2" hidden="false" customHeight="false" outlineLevel="1" collapsed="false">
      <c r="A17" s="278" t="n">
        <v>9</v>
      </c>
      <c r="B17" s="289" t="s">
        <v>199</v>
      </c>
      <c r="C17" s="290" t="s">
        <v>200</v>
      </c>
      <c r="D17" s="284" t="s">
        <v>181</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185</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4" hidden="false" customHeight="false" outlineLevel="1" collapsed="false">
      <c r="A18" s="278" t="n">
        <v>10</v>
      </c>
      <c r="B18" s="291" t="s">
        <v>201</v>
      </c>
      <c r="C18" s="292" t="s">
        <v>202</v>
      </c>
      <c r="D18" s="293" t="s">
        <v>203</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185</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3.2" hidden="false" customHeight="false" outlineLevel="1" collapsed="false">
      <c r="A19" s="278" t="n">
        <v>11</v>
      </c>
      <c r="B19" s="291" t="s">
        <v>204</v>
      </c>
      <c r="C19" s="292" t="s">
        <v>205</v>
      </c>
      <c r="D19" s="293" t="s">
        <v>206</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185</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3.2" hidden="false" customHeight="false" outlineLevel="1" collapsed="false">
      <c r="A20" s="278" t="n">
        <v>12</v>
      </c>
      <c r="B20" s="291" t="s">
        <v>207</v>
      </c>
      <c r="C20" s="292" t="s">
        <v>208</v>
      </c>
      <c r="D20" s="293" t="s">
        <v>206</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185</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3.2" hidden="false" customHeight="false" outlineLevel="1" collapsed="false">
      <c r="A21" s="278" t="n">
        <v>13</v>
      </c>
      <c r="B21" s="291" t="s">
        <v>209</v>
      </c>
      <c r="C21" s="292" t="s">
        <v>210</v>
      </c>
      <c r="D21" s="293" t="s">
        <v>206</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182</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3.2" hidden="false" customHeight="false" outlineLevel="1" collapsed="false">
      <c r="A22" s="278" t="n">
        <v>14</v>
      </c>
      <c r="B22" s="291" t="s">
        <v>211</v>
      </c>
      <c r="C22" s="292" t="s">
        <v>212</v>
      </c>
      <c r="D22" s="293" t="s">
        <v>206</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185</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3.2" hidden="false" customHeight="false" outlineLevel="1" collapsed="false">
      <c r="A23" s="278" t="n">
        <v>15</v>
      </c>
      <c r="B23" s="291" t="s">
        <v>213</v>
      </c>
      <c r="C23" s="292" t="s">
        <v>214</v>
      </c>
      <c r="D23" s="293" t="s">
        <v>206</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185</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3.2" hidden="false" customHeight="false" outlineLevel="1" collapsed="false">
      <c r="A24" s="278" t="n">
        <v>16</v>
      </c>
      <c r="B24" s="296" t="n">
        <v>111203201</v>
      </c>
      <c r="C24" s="292" t="s">
        <v>215</v>
      </c>
      <c r="D24" s="293" t="s">
        <v>203</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185</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3.2" hidden="false" customHeight="false" outlineLevel="1" collapsed="false">
      <c r="A25" s="278" t="n">
        <v>17</v>
      </c>
      <c r="B25" s="296" t="n">
        <v>181411131</v>
      </c>
      <c r="C25" s="292" t="s">
        <v>216</v>
      </c>
      <c r="D25" s="293" t="s">
        <v>203</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185</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3.2" hidden="false" customHeight="false" outlineLevel="1" collapsed="false">
      <c r="A26" s="278" t="n">
        <v>18</v>
      </c>
      <c r="B26" s="298" t="n">
        <v>572410</v>
      </c>
      <c r="C26" s="299" t="s">
        <v>217</v>
      </c>
      <c r="D26" s="300" t="s">
        <v>218</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185</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3.2" hidden="false" customHeight="false" outlineLevel="1" collapsed="false">
      <c r="A27" s="278" t="n">
        <v>19</v>
      </c>
      <c r="B27" s="289" t="s">
        <v>219</v>
      </c>
      <c r="C27" s="290" t="s">
        <v>220</v>
      </c>
      <c r="D27" s="284" t="s">
        <v>181</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182</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3.2" hidden="false" customHeight="false" outlineLevel="0" collapsed="false">
      <c r="A28" s="278" t="n">
        <v>20</v>
      </c>
      <c r="B28" s="289" t="s">
        <v>221</v>
      </c>
      <c r="C28" s="290" t="s">
        <v>222</v>
      </c>
      <c r="D28" s="284" t="s">
        <v>181</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178</v>
      </c>
    </row>
    <row r="29" customFormat="false" ht="13.2" hidden="false" customHeight="false" outlineLevel="1" collapsed="false">
      <c r="A29" s="278" t="n">
        <v>21</v>
      </c>
      <c r="B29" s="289" t="s">
        <v>223</v>
      </c>
      <c r="C29" s="290" t="s">
        <v>224</v>
      </c>
      <c r="D29" s="284" t="s">
        <v>181</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182</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3.2" hidden="false" customHeight="false" outlineLevel="1" collapsed="false">
      <c r="A30" s="278" t="n">
        <v>22</v>
      </c>
      <c r="B30" s="289" t="s">
        <v>225</v>
      </c>
      <c r="C30" s="290" t="s">
        <v>226</v>
      </c>
      <c r="D30" s="284" t="s">
        <v>181</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185</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3.2" hidden="false" customHeight="false" outlineLevel="0" collapsed="false">
      <c r="A31" s="278" t="n">
        <v>23</v>
      </c>
      <c r="B31" s="289" t="s">
        <v>227</v>
      </c>
      <c r="C31" s="290" t="s">
        <v>228</v>
      </c>
      <c r="D31" s="284" t="s">
        <v>181</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178</v>
      </c>
    </row>
    <row r="32" customFormat="false" ht="13.2" hidden="false" customHeight="false" outlineLevel="1" collapsed="false">
      <c r="A32" s="278" t="n">
        <v>24</v>
      </c>
      <c r="B32" s="289" t="s">
        <v>229</v>
      </c>
      <c r="C32" s="290" t="s">
        <v>230</v>
      </c>
      <c r="D32" s="284" t="s">
        <v>231</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185</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3.2" hidden="false" customHeight="false" outlineLevel="0" collapsed="false">
      <c r="A33" s="278" t="n">
        <v>25</v>
      </c>
      <c r="B33" s="289" t="s">
        <v>232</v>
      </c>
      <c r="C33" s="290" t="s">
        <v>233</v>
      </c>
      <c r="D33" s="284" t="s">
        <v>203</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178</v>
      </c>
    </row>
    <row r="34" customFormat="false" ht="13.2" hidden="false" customHeight="false" outlineLevel="1" collapsed="false">
      <c r="A34" s="278" t="n">
        <v>26</v>
      </c>
      <c r="B34" s="289" t="s">
        <v>234</v>
      </c>
      <c r="C34" s="290" t="s">
        <v>235</v>
      </c>
      <c r="D34" s="284" t="s">
        <v>203</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185</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3.2" hidden="false" customHeight="false" outlineLevel="0" collapsed="false">
      <c r="A35" s="278" t="n">
        <v>27</v>
      </c>
      <c r="B35" s="289" t="s">
        <v>236</v>
      </c>
      <c r="C35" s="290" t="s">
        <v>237</v>
      </c>
      <c r="D35" s="284" t="s">
        <v>181</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178</v>
      </c>
    </row>
    <row r="36" customFormat="false" ht="13.2" hidden="false" customHeight="false" outlineLevel="1" collapsed="false">
      <c r="A36" s="278" t="n">
        <v>28</v>
      </c>
      <c r="B36" s="289" t="s">
        <v>238</v>
      </c>
      <c r="C36" s="290" t="s">
        <v>239</v>
      </c>
      <c r="D36" s="284" t="s">
        <v>181</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185</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3.2" hidden="false" customHeight="false" outlineLevel="1" collapsed="false">
      <c r="A37" s="302" t="s">
        <v>177</v>
      </c>
      <c r="B37" s="303" t="s">
        <v>45</v>
      </c>
      <c r="C37" s="304" t="s">
        <v>137</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185</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3.2" hidden="false" customHeight="false" outlineLevel="1" collapsed="false">
      <c r="A38" s="278" t="n">
        <v>29</v>
      </c>
      <c r="B38" s="289" t="s">
        <v>240</v>
      </c>
      <c r="C38" s="290" t="s">
        <v>241</v>
      </c>
      <c r="D38" s="284" t="s">
        <v>231</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60</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3.2" hidden="false" customHeight="false" outlineLevel="1" collapsed="false">
      <c r="A39" s="278" t="n">
        <v>30</v>
      </c>
      <c r="B39" s="296" t="n">
        <v>460080031</v>
      </c>
      <c r="C39" s="292" t="s">
        <v>242</v>
      </c>
      <c r="D39" s="293" t="s">
        <v>181</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60</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3.2" hidden="false" customHeight="false" outlineLevel="1" collapsed="false">
      <c r="A40" s="278" t="n">
        <v>31</v>
      </c>
      <c r="B40" s="296" t="n">
        <v>273362021</v>
      </c>
      <c r="C40" s="292" t="s">
        <v>243</v>
      </c>
      <c r="D40" s="293" t="s">
        <v>231</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60</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3.2" hidden="false" customHeight="false" outlineLevel="0" collapsed="false">
      <c r="A41" s="278" t="n">
        <v>32</v>
      </c>
      <c r="B41" s="289" t="s">
        <v>244</v>
      </c>
      <c r="C41" s="290" t="s">
        <v>245</v>
      </c>
      <c r="D41" s="284" t="s">
        <v>203</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178</v>
      </c>
    </row>
    <row r="42" customFormat="false" ht="13.2" hidden="false" customHeight="false" outlineLevel="1" collapsed="false">
      <c r="A42" s="302" t="s">
        <v>177</v>
      </c>
      <c r="B42" s="303" t="s">
        <v>49</v>
      </c>
      <c r="C42" s="304" t="s">
        <v>138</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185</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3.2" hidden="false" customHeight="false" outlineLevel="0" collapsed="false">
      <c r="A43" s="278" t="n">
        <v>33</v>
      </c>
      <c r="B43" s="296" t="n">
        <v>997006512</v>
      </c>
      <c r="C43" s="292" t="s">
        <v>246</v>
      </c>
      <c r="D43" s="293" t="s">
        <v>231</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178</v>
      </c>
    </row>
    <row r="44" customFormat="false" ht="13.2" hidden="false" customHeight="false" outlineLevel="1" collapsed="false">
      <c r="A44" s="278" t="n">
        <v>34</v>
      </c>
      <c r="B44" s="296" t="n">
        <v>997006519</v>
      </c>
      <c r="C44" s="292" t="s">
        <v>247</v>
      </c>
      <c r="D44" s="293" t="s">
        <v>231</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185</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3.2" hidden="false" customHeight="false" outlineLevel="1" collapsed="false">
      <c r="A45" s="278" t="n">
        <v>35</v>
      </c>
      <c r="B45" s="296" t="n">
        <v>997013602</v>
      </c>
      <c r="C45" s="292" t="s">
        <v>248</v>
      </c>
      <c r="D45" s="293" t="s">
        <v>231</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185</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3.2" hidden="false" customHeight="false" outlineLevel="1" collapsed="false">
      <c r="A46" s="278" t="n">
        <v>36</v>
      </c>
      <c r="B46" s="289" t="s">
        <v>249</v>
      </c>
      <c r="C46" s="290" t="s">
        <v>250</v>
      </c>
      <c r="D46" s="284" t="s">
        <v>181</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185</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3.2" hidden="false" customHeight="false" outlineLevel="0" collapsed="false">
      <c r="A47" s="302" t="s">
        <v>177</v>
      </c>
      <c r="B47" s="303" t="s">
        <v>51</v>
      </c>
      <c r="C47" s="304" t="s">
        <v>139</v>
      </c>
      <c r="D47" s="305"/>
      <c r="E47" s="306"/>
      <c r="F47" s="307"/>
      <c r="G47" s="276" t="n">
        <f aca="false">G48</f>
        <v>0</v>
      </c>
      <c r="H47" s="308"/>
      <c r="I47" s="308" t="n">
        <f aca="false">SUM(I48:I59)</f>
        <v>151699.33</v>
      </c>
      <c r="J47" s="308"/>
      <c r="K47" s="308" t="n">
        <f aca="false">SUM(K48:K59)</f>
        <v>1030558.5</v>
      </c>
      <c r="L47" s="308"/>
      <c r="M47" s="308" t="n">
        <f aca="false">SUM(M48:M59)</f>
        <v>0</v>
      </c>
      <c r="N47" s="305"/>
      <c r="O47" s="305" t="n">
        <f aca="false">SUM(O48:O59)</f>
        <v>0.70107</v>
      </c>
      <c r="P47" s="305"/>
      <c r="Q47" s="305" t="n">
        <f aca="false">SUM(Q48:Q59)</f>
        <v>0</v>
      </c>
      <c r="R47" s="305"/>
      <c r="S47" s="305"/>
      <c r="T47" s="309"/>
      <c r="U47" s="305" t="n">
        <f aca="false">SUM(U48:U59)</f>
        <v>11.02</v>
      </c>
      <c r="AE47" s="55" t="s">
        <v>178</v>
      </c>
    </row>
    <row r="48" customFormat="false" ht="12.45" hidden="false" customHeight="true" outlineLevel="1" collapsed="false">
      <c r="A48" s="278" t="n">
        <v>37</v>
      </c>
      <c r="B48" s="289" t="s">
        <v>251</v>
      </c>
      <c r="C48" s="290" t="s">
        <v>252</v>
      </c>
      <c r="D48" s="284" t="s">
        <v>203</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185</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3.05" hidden="false" customHeight="true" outlineLevel="1" collapsed="false">
      <c r="A49" s="302" t="s">
        <v>177</v>
      </c>
      <c r="B49" s="303" t="s">
        <v>57</v>
      </c>
      <c r="C49" s="304" t="s">
        <v>140</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60</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1.55" hidden="false" customHeight="true" outlineLevel="1" collapsed="false">
      <c r="A50" s="278" t="n">
        <v>38</v>
      </c>
      <c r="B50" s="289" t="s">
        <v>253</v>
      </c>
      <c r="C50" s="290" t="s">
        <v>254</v>
      </c>
      <c r="D50" s="284" t="s">
        <v>255</v>
      </c>
      <c r="E50" s="288" t="n">
        <v>4</v>
      </c>
      <c r="F50" s="282"/>
      <c r="G50" s="283" t="n">
        <f aca="false">E50*F50</f>
        <v>0</v>
      </c>
      <c r="H50" s="283" t="n">
        <v>5500</v>
      </c>
      <c r="I50" s="283" t="n">
        <f aca="false">ROUND(E50*H50,2)</f>
        <v>22000</v>
      </c>
      <c r="J50" s="283" t="n">
        <v>0</v>
      </c>
      <c r="K50" s="283" t="n">
        <f aca="false">ROUND(E50*J50,2)</f>
        <v>0</v>
      </c>
      <c r="L50" s="283" t="n">
        <v>0</v>
      </c>
      <c r="M50" s="283" t="n">
        <f aca="false">G50*(1+L50/100)</f>
        <v>0</v>
      </c>
      <c r="N50" s="284" t="n">
        <v>0.026</v>
      </c>
      <c r="O50" s="284" t="n">
        <f aca="false">ROUND(E50*N50,5)</f>
        <v>0.104</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60</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3.2" hidden="false" customHeight="false" outlineLevel="1" collapsed="false">
      <c r="A51" s="278" t="n">
        <v>39</v>
      </c>
      <c r="B51" s="289" t="s">
        <v>256</v>
      </c>
      <c r="C51" s="290" t="s">
        <v>257</v>
      </c>
      <c r="D51" s="284" t="s">
        <v>206</v>
      </c>
      <c r="E51" s="288" t="n">
        <v>1</v>
      </c>
      <c r="F51" s="282"/>
      <c r="G51" s="283" t="n">
        <f aca="false">E51*F51</f>
        <v>0</v>
      </c>
      <c r="H51" s="283" t="n">
        <v>2000</v>
      </c>
      <c r="I51" s="283" t="n">
        <f aca="false">ROUND(E51*H51,2)</f>
        <v>2000</v>
      </c>
      <c r="J51" s="283" t="n">
        <v>0</v>
      </c>
      <c r="K51" s="283" t="n">
        <f aca="false">ROUND(E51*J51,2)</f>
        <v>0</v>
      </c>
      <c r="L51" s="283" t="n">
        <v>0</v>
      </c>
      <c r="M51" s="283" t="n">
        <f aca="false">G51*(1+L51/100)</f>
        <v>0</v>
      </c>
      <c r="N51" s="284" t="n">
        <v>0.026</v>
      </c>
      <c r="O51" s="284" t="n">
        <f aca="false">ROUND(E51*N51,5)</f>
        <v>0.026</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60</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3.2" hidden="false" customHeight="false" outlineLevel="1" collapsed="false">
      <c r="A52" s="278" t="n">
        <v>40</v>
      </c>
      <c r="B52" s="289" t="s">
        <v>258</v>
      </c>
      <c r="C52" s="290" t="s">
        <v>259</v>
      </c>
      <c r="D52" s="284" t="s">
        <v>206</v>
      </c>
      <c r="E52" s="288" t="n">
        <v>4</v>
      </c>
      <c r="F52" s="282"/>
      <c r="G52" s="283" t="n">
        <f aca="false">E52*F52</f>
        <v>0</v>
      </c>
      <c r="H52" s="283" t="n">
        <v>50</v>
      </c>
      <c r="I52" s="283" t="n">
        <f aca="false">ROUND(E52*H52,2)</f>
        <v>200</v>
      </c>
      <c r="J52" s="283" t="n">
        <v>0</v>
      </c>
      <c r="K52" s="283" t="n">
        <f aca="false">ROUND(E52*J52,2)</f>
        <v>0</v>
      </c>
      <c r="L52" s="283" t="n">
        <v>0</v>
      </c>
      <c r="M52" s="283" t="n">
        <f aca="false">G52*(1+L52/100)</f>
        <v>0</v>
      </c>
      <c r="N52" s="284" t="n">
        <v>0.026</v>
      </c>
      <c r="O52" s="284" t="n">
        <f aca="false">ROUND(E52*N52,5)</f>
        <v>0.104</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60</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3.2" hidden="false" customHeight="false" outlineLevel="1" collapsed="false">
      <c r="A53" s="278" t="n">
        <v>41</v>
      </c>
      <c r="B53" s="289" t="s">
        <v>261</v>
      </c>
      <c r="C53" s="290" t="s">
        <v>262</v>
      </c>
      <c r="D53" s="284" t="s">
        <v>206</v>
      </c>
      <c r="E53" s="288" t="n">
        <v>1</v>
      </c>
      <c r="F53" s="282"/>
      <c r="G53" s="283" t="n">
        <f aca="false">E53*F53</f>
        <v>0</v>
      </c>
      <c r="H53" s="283" t="n">
        <v>840</v>
      </c>
      <c r="I53" s="283" t="n">
        <f aca="false">ROUND(E53*H53,2)</f>
        <v>840</v>
      </c>
      <c r="J53" s="283" t="n">
        <v>0</v>
      </c>
      <c r="K53" s="283" t="n">
        <f aca="false">ROUND(E53*J53,2)</f>
        <v>0</v>
      </c>
      <c r="L53" s="283" t="n">
        <v>0</v>
      </c>
      <c r="M53" s="283" t="n">
        <f aca="false">G53*(1+L53/100)</f>
        <v>0</v>
      </c>
      <c r="N53" s="284" t="n">
        <v>0.026</v>
      </c>
      <c r="O53" s="284" t="n">
        <f aca="false">ROUND(E53*N53,5)</f>
        <v>0.02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60</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4" hidden="false" customHeight="false" outlineLevel="1" collapsed="false">
      <c r="A54" s="278" t="n">
        <v>42</v>
      </c>
      <c r="B54" s="296" t="n">
        <v>212751104</v>
      </c>
      <c r="C54" s="292" t="s">
        <v>263</v>
      </c>
      <c r="D54" s="293" t="s">
        <v>255</v>
      </c>
      <c r="E54" s="294" t="n">
        <v>9.74</v>
      </c>
      <c r="F54" s="282"/>
      <c r="G54" s="283" t="n">
        <f aca="false">E54*F54</f>
        <v>0</v>
      </c>
      <c r="H54" s="283" t="n">
        <v>2000</v>
      </c>
      <c r="I54" s="283" t="n">
        <f aca="false">ROUND(E54*H54,2)</f>
        <v>19480</v>
      </c>
      <c r="J54" s="283" t="n">
        <v>0</v>
      </c>
      <c r="K54" s="283" t="n">
        <f aca="false">ROUND(E54*J54,2)</f>
        <v>0</v>
      </c>
      <c r="L54" s="283" t="n">
        <v>0</v>
      </c>
      <c r="M54" s="283" t="n">
        <f aca="false">G54*(1+L54/100)</f>
        <v>0</v>
      </c>
      <c r="N54" s="284" t="n">
        <v>0.026</v>
      </c>
      <c r="O54" s="284" t="n">
        <f aca="false">ROUND(E54*N54,5)</f>
        <v>0.253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60</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3.2" hidden="false" customHeight="false" outlineLevel="1" collapsed="false">
      <c r="A55" s="278" t="n">
        <v>43</v>
      </c>
      <c r="B55" s="296" t="n">
        <v>998721201</v>
      </c>
      <c r="C55" s="292" t="s">
        <v>264</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60</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3.2" hidden="false" customHeight="false" outlineLevel="1" collapsed="false">
      <c r="A56" s="278" t="n">
        <v>44</v>
      </c>
      <c r="B56" s="289" t="s">
        <v>265</v>
      </c>
      <c r="C56" s="290" t="s">
        <v>266</v>
      </c>
      <c r="D56" s="284" t="s">
        <v>206</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60</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3.2" hidden="false" customHeight="false" outlineLevel="1" collapsed="false">
      <c r="A57" s="302" t="s">
        <v>177</v>
      </c>
      <c r="B57" s="303" t="s">
        <v>141</v>
      </c>
      <c r="C57" s="304" t="s">
        <v>142</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60</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3.2" hidden="false" customHeight="false" outlineLevel="1" collapsed="false">
      <c r="A58" s="278" t="n">
        <v>45</v>
      </c>
      <c r="B58" s="289" t="s">
        <v>267</v>
      </c>
      <c r="C58" s="290" t="s">
        <v>268</v>
      </c>
      <c r="D58" s="284" t="s">
        <v>231</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60</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3.2" hidden="false" customHeight="false" outlineLevel="1" collapsed="false">
      <c r="A59" s="302" t="s">
        <v>177</v>
      </c>
      <c r="B59" s="303" t="s">
        <v>143</v>
      </c>
      <c r="C59" s="304" t="s">
        <v>144</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60</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3.2" hidden="false" customHeight="false" outlineLevel="0" collapsed="false">
      <c r="A60" s="278" t="n">
        <v>46</v>
      </c>
      <c r="B60" s="289" t="s">
        <v>269</v>
      </c>
      <c r="C60" s="290" t="s">
        <v>270</v>
      </c>
      <c r="D60" s="284" t="s">
        <v>255</v>
      </c>
      <c r="E60" s="288" t="n">
        <v>17</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178</v>
      </c>
    </row>
    <row r="61" customFormat="false" ht="13.2" hidden="false" customHeight="false" outlineLevel="1" collapsed="false">
      <c r="A61" s="278" t="n">
        <v>47</v>
      </c>
      <c r="B61" s="289" t="s">
        <v>271</v>
      </c>
      <c r="C61" s="292" t="s">
        <v>272</v>
      </c>
      <c r="D61" s="284" t="s">
        <v>206</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185</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3.2" hidden="false" customHeight="false" outlineLevel="0" collapsed="false">
      <c r="A62" s="278" t="n">
        <v>48</v>
      </c>
      <c r="B62" s="289" t="s">
        <v>271</v>
      </c>
      <c r="C62" s="290" t="s">
        <v>273</v>
      </c>
      <c r="D62" s="284" t="s">
        <v>206</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3.2" hidden="false" customHeight="false" outlineLevel="0" collapsed="false">
      <c r="A63" s="302" t="s">
        <v>177</v>
      </c>
      <c r="B63" s="303" t="s">
        <v>145</v>
      </c>
      <c r="C63" s="304" t="s">
        <v>146</v>
      </c>
      <c r="D63" s="305"/>
      <c r="E63" s="306"/>
      <c r="F63" s="307"/>
      <c r="G63" s="276" t="n">
        <f aca="false">G64+G66+G67+G68+G69+G70+G71+G72+G73+G74+G75+G76</f>
        <v>0</v>
      </c>
      <c r="AE63" s="55" t="s">
        <v>295</v>
      </c>
    </row>
    <row r="64" customFormat="false" ht="204" hidden="false" customHeight="false" outlineLevel="0" collapsed="false">
      <c r="A64" s="313" t="n">
        <v>49</v>
      </c>
      <c r="B64" s="314" t="n">
        <v>286977887</v>
      </c>
      <c r="C64" s="292" t="s">
        <v>274</v>
      </c>
      <c r="D64" s="315" t="s">
        <v>206</v>
      </c>
      <c r="E64" s="316" t="n">
        <v>1</v>
      </c>
      <c r="F64" s="317"/>
      <c r="G64" s="283" t="n">
        <f aca="false">E64*F64</f>
        <v>0</v>
      </c>
    </row>
    <row r="65" customFormat="false" ht="288" hidden="false" customHeight="false" outlineLevel="0" collapsed="false">
      <c r="A65" s="313"/>
      <c r="B65" s="289"/>
      <c r="C65" s="318" t="s">
        <v>275</v>
      </c>
      <c r="D65" s="315"/>
      <c r="E65" s="316"/>
      <c r="F65" s="317"/>
      <c r="G65" s="283" t="n">
        <f aca="false">E65*F65</f>
        <v>0</v>
      </c>
    </row>
    <row r="66" customFormat="false" ht="102" hidden="false" customHeight="false" outlineLevel="0" collapsed="false">
      <c r="A66" s="313" t="n">
        <v>50</v>
      </c>
      <c r="B66" s="314" t="s">
        <v>276</v>
      </c>
      <c r="C66" s="292" t="s">
        <v>277</v>
      </c>
      <c r="D66" s="315" t="s">
        <v>206</v>
      </c>
      <c r="E66" s="316" t="n">
        <v>1</v>
      </c>
      <c r="F66" s="317"/>
      <c r="G66" s="283" t="n">
        <f aca="false">E66*F66</f>
        <v>0</v>
      </c>
    </row>
    <row r="67" customFormat="false" ht="13.2" hidden="false" customHeight="false" outlineLevel="0" collapsed="false">
      <c r="A67" s="278" t="n">
        <v>51</v>
      </c>
      <c r="B67" s="289" t="s">
        <v>278</v>
      </c>
      <c r="C67" s="290" t="s">
        <v>279</v>
      </c>
      <c r="D67" s="284" t="s">
        <v>280</v>
      </c>
      <c r="E67" s="288" t="n">
        <v>1</v>
      </c>
      <c r="F67" s="282"/>
      <c r="G67" s="283" t="n">
        <f aca="false">E67*F67</f>
        <v>0</v>
      </c>
    </row>
    <row r="68" customFormat="false" ht="13.2" hidden="false" customHeight="false" outlineLevel="0" collapsed="false">
      <c r="A68" s="278" t="n">
        <v>52</v>
      </c>
      <c r="B68" s="289" t="s">
        <v>281</v>
      </c>
      <c r="C68" s="290" t="s">
        <v>282</v>
      </c>
      <c r="D68" s="284" t="s">
        <v>280</v>
      </c>
      <c r="E68" s="288" t="n">
        <v>1</v>
      </c>
      <c r="F68" s="282"/>
      <c r="G68" s="283" t="n">
        <f aca="false">E68*F68</f>
        <v>0</v>
      </c>
    </row>
    <row r="69" customFormat="false" ht="13.2" hidden="false" customHeight="false" outlineLevel="0" collapsed="false">
      <c r="A69" s="278" t="n">
        <v>53</v>
      </c>
      <c r="B69" s="289" t="s">
        <v>278</v>
      </c>
      <c r="C69" s="290" t="s">
        <v>283</v>
      </c>
      <c r="D69" s="284" t="s">
        <v>284</v>
      </c>
      <c r="E69" s="288" t="n">
        <v>0</v>
      </c>
      <c r="F69" s="282"/>
      <c r="G69" s="283" t="n">
        <f aca="false">E69*F69</f>
        <v>0</v>
      </c>
    </row>
    <row r="70" customFormat="false" ht="13.2" hidden="false" customHeight="false" outlineLevel="0" collapsed="false">
      <c r="A70" s="278" t="n">
        <v>54</v>
      </c>
      <c r="B70" s="289" t="s">
        <v>278</v>
      </c>
      <c r="C70" s="290" t="s">
        <v>285</v>
      </c>
      <c r="D70" s="284" t="s">
        <v>280</v>
      </c>
      <c r="E70" s="288" t="n">
        <v>1</v>
      </c>
      <c r="F70" s="282"/>
      <c r="G70" s="283" t="n">
        <f aca="false">E70*F70</f>
        <v>0</v>
      </c>
    </row>
    <row r="71" customFormat="false" ht="20.4" hidden="false" customHeight="false" outlineLevel="0" collapsed="false">
      <c r="A71" s="278" t="n">
        <v>55</v>
      </c>
      <c r="B71" s="289" t="s">
        <v>278</v>
      </c>
      <c r="C71" s="292" t="s">
        <v>286</v>
      </c>
      <c r="D71" s="284" t="s">
        <v>280</v>
      </c>
      <c r="E71" s="288" t="n">
        <v>1</v>
      </c>
      <c r="F71" s="282"/>
      <c r="G71" s="283" t="n">
        <f aca="false">E71*F71</f>
        <v>0</v>
      </c>
    </row>
    <row r="72" customFormat="false" ht="13.2" hidden="false" customHeight="false" outlineLevel="0" collapsed="false">
      <c r="A72" s="278" t="n">
        <v>56</v>
      </c>
      <c r="B72" s="289" t="s">
        <v>278</v>
      </c>
      <c r="C72" s="292" t="s">
        <v>287</v>
      </c>
      <c r="D72" s="284" t="s">
        <v>206</v>
      </c>
      <c r="E72" s="288" t="n">
        <v>1</v>
      </c>
      <c r="F72" s="282"/>
      <c r="G72" s="283" t="n">
        <f aca="false">E72*F72</f>
        <v>0</v>
      </c>
    </row>
    <row r="73" customFormat="false" ht="13.2" hidden="false" customHeight="false" outlineLevel="0" collapsed="false">
      <c r="A73" s="278" t="n">
        <v>57</v>
      </c>
      <c r="B73" s="289" t="s">
        <v>288</v>
      </c>
      <c r="C73" s="292" t="s">
        <v>289</v>
      </c>
      <c r="D73" s="284" t="s">
        <v>206</v>
      </c>
      <c r="E73" s="288" t="n">
        <v>1</v>
      </c>
      <c r="F73" s="282"/>
      <c r="G73" s="283" t="n">
        <f aca="false">E73*F73</f>
        <v>0</v>
      </c>
    </row>
    <row r="74" customFormat="false" ht="13.2" hidden="false" customHeight="false" outlineLevel="0" collapsed="false">
      <c r="A74" s="278" t="n">
        <v>58</v>
      </c>
      <c r="B74" s="289" t="s">
        <v>288</v>
      </c>
      <c r="C74" s="290" t="s">
        <v>290</v>
      </c>
      <c r="D74" s="284" t="s">
        <v>280</v>
      </c>
      <c r="E74" s="288" t="n">
        <v>1</v>
      </c>
      <c r="F74" s="282"/>
      <c r="G74" s="283" t="n">
        <f aca="false">E74*F74</f>
        <v>0</v>
      </c>
    </row>
    <row r="75" customFormat="false" ht="30.6" hidden="false" customHeight="false" outlineLevel="0" collapsed="false">
      <c r="A75" s="278" t="n">
        <v>59</v>
      </c>
      <c r="B75" s="289" t="s">
        <v>288</v>
      </c>
      <c r="C75" s="292" t="s">
        <v>291</v>
      </c>
      <c r="D75" s="284" t="s">
        <v>206</v>
      </c>
      <c r="E75" s="288" t="n">
        <v>1</v>
      </c>
      <c r="F75" s="282"/>
      <c r="G75" s="283" t="n">
        <f aca="false">E75*F75</f>
        <v>0</v>
      </c>
    </row>
    <row r="76" customFormat="false" ht="13.2" hidden="false" customHeight="false" outlineLevel="0" collapsed="false">
      <c r="A76" s="278" t="n">
        <v>60</v>
      </c>
      <c r="B76" s="289" t="s">
        <v>288</v>
      </c>
      <c r="C76" s="292" t="s">
        <v>292</v>
      </c>
      <c r="D76" s="284" t="s">
        <v>206</v>
      </c>
      <c r="E76" s="319" t="n">
        <v>1</v>
      </c>
      <c r="F76" s="320"/>
      <c r="G76" s="283" t="n">
        <f aca="false">E76*F76</f>
        <v>0</v>
      </c>
    </row>
    <row r="77" customFormat="false" ht="13.2" hidden="false" customHeight="false" outlineLevel="0" collapsed="false">
      <c r="A77" s="302" t="s">
        <v>177</v>
      </c>
      <c r="B77" s="302" t="s">
        <v>147</v>
      </c>
      <c r="C77" s="321" t="s">
        <v>148</v>
      </c>
      <c r="D77" s="322"/>
      <c r="E77" s="306"/>
      <c r="F77" s="323"/>
      <c r="G77" s="276" t="n">
        <f aca="false">G78</f>
        <v>0</v>
      </c>
    </row>
    <row r="78" customFormat="false" ht="13.2" hidden="false" customHeight="false" outlineLevel="0" collapsed="false">
      <c r="A78" s="324" t="n">
        <v>61</v>
      </c>
      <c r="B78" s="324" t="s">
        <v>293</v>
      </c>
      <c r="C78" s="325" t="s">
        <v>294</v>
      </c>
      <c r="D78" s="326" t="s">
        <v>206</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D2" activeCellId="0" sqref="D2:J2"/>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24</v>
      </c>
      <c r="C1" s="5"/>
      <c r="D1" s="5"/>
      <c r="E1" s="5"/>
      <c r="F1" s="5"/>
      <c r="G1" s="5"/>
      <c r="H1" s="5"/>
      <c r="I1" s="5"/>
      <c r="J1" s="5"/>
    </row>
    <row r="2" customFormat="false" ht="23.25" hidden="false" customHeight="true" outlineLevel="0" collapsed="false">
      <c r="A2" s="6"/>
      <c r="B2" s="7" t="s">
        <v>4</v>
      </c>
      <c r="C2" s="8"/>
      <c r="D2" s="9" t="s">
        <v>327</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26</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27</v>
      </c>
      <c r="B16" s="160" t="s">
        <v>127</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28</v>
      </c>
      <c r="B17" s="160" t="s">
        <v>128</v>
      </c>
      <c r="C17" s="161"/>
      <c r="D17" s="162"/>
      <c r="E17" s="163"/>
      <c r="F17" s="163"/>
      <c r="G17" s="163"/>
      <c r="H17" s="163"/>
      <c r="I17" s="164" t="n">
        <v>0</v>
      </c>
      <c r="J17" s="165" t="str">
        <f aca="false">SNP!Mena</f>
        <v>CZK</v>
      </c>
    </row>
    <row r="18" customFormat="false" ht="23.25" hidden="false" customHeight="true" outlineLevel="0" collapsed="false">
      <c r="A18" s="159" t="s">
        <v>129</v>
      </c>
      <c r="B18" s="160" t="s">
        <v>129</v>
      </c>
      <c r="C18" s="161"/>
      <c r="D18" s="162"/>
      <c r="E18" s="163"/>
      <c r="F18" s="163"/>
      <c r="G18" s="163"/>
      <c r="H18" s="163"/>
      <c r="I18" s="164" t="n">
        <f aca="false">I51+I52+I53</f>
        <v>0</v>
      </c>
      <c r="J18" s="165" t="str">
        <f aca="false">SNP!Mena</f>
        <v>CZK</v>
      </c>
    </row>
    <row r="19" customFormat="false" ht="23.25" hidden="true" customHeight="true" outlineLevel="0" collapsed="false">
      <c r="A19" s="159" t="s">
        <v>130</v>
      </c>
      <c r="B19" s="160" t="s">
        <v>131</v>
      </c>
      <c r="C19" s="161"/>
      <c r="D19" s="162"/>
      <c r="E19" s="163"/>
      <c r="F19" s="163"/>
      <c r="G19" s="163"/>
      <c r="H19" s="163"/>
      <c r="I19" s="164" t="n">
        <v>0</v>
      </c>
      <c r="J19" s="165" t="str">
        <f aca="false">SNP!Mena</f>
        <v>CZK</v>
      </c>
    </row>
    <row r="20" customFormat="false" ht="23.25" hidden="true" customHeight="true" outlineLevel="0" collapsed="false">
      <c r="A20" s="159" t="s">
        <v>132</v>
      </c>
      <c r="B20" s="160" t="s">
        <v>133</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34</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1</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35</v>
      </c>
      <c r="G44" s="236"/>
      <c r="H44" s="236"/>
      <c r="I44" s="236" t="s">
        <v>20</v>
      </c>
      <c r="J44" s="236"/>
    </row>
    <row r="45" customFormat="false" ht="25.5" hidden="false" customHeight="true" outlineLevel="0" collapsed="false">
      <c r="A45" s="237"/>
      <c r="B45" s="238" t="s">
        <v>43</v>
      </c>
      <c r="C45" s="239" t="s">
        <v>136</v>
      </c>
      <c r="D45" s="239"/>
      <c r="E45" s="239"/>
      <c r="F45" s="240" t="s">
        <v>127</v>
      </c>
      <c r="G45" s="241"/>
      <c r="H45" s="241"/>
      <c r="I45" s="241" t="n">
        <f aca="false">'č.p.29'!G8</f>
        <v>0</v>
      </c>
      <c r="J45" s="165" t="str">
        <f aca="false">SNP!Mena</f>
        <v>CZK</v>
      </c>
    </row>
    <row r="46" customFormat="false" ht="25.5" hidden="false" customHeight="true" outlineLevel="0" collapsed="false">
      <c r="A46" s="237"/>
      <c r="B46" s="242" t="s">
        <v>45</v>
      </c>
      <c r="C46" s="243" t="s">
        <v>137</v>
      </c>
      <c r="D46" s="243"/>
      <c r="E46" s="243"/>
      <c r="F46" s="244" t="s">
        <v>127</v>
      </c>
      <c r="G46" s="245"/>
      <c r="H46" s="245"/>
      <c r="I46" s="245" t="n">
        <f aca="false">'č.p.29'!G37</f>
        <v>0</v>
      </c>
      <c r="J46" s="165" t="str">
        <f aca="false">SNP!Mena</f>
        <v>CZK</v>
      </c>
    </row>
    <row r="47" customFormat="false" ht="25.5" hidden="false" customHeight="true" outlineLevel="0" collapsed="false">
      <c r="A47" s="237"/>
      <c r="B47" s="242" t="s">
        <v>49</v>
      </c>
      <c r="C47" s="243" t="s">
        <v>138</v>
      </c>
      <c r="D47" s="243"/>
      <c r="E47" s="243"/>
      <c r="F47" s="244" t="s">
        <v>127</v>
      </c>
      <c r="G47" s="245"/>
      <c r="H47" s="245"/>
      <c r="I47" s="245" t="n">
        <f aca="false">'č.p.29'!G42</f>
        <v>0</v>
      </c>
      <c r="J47" s="165" t="str">
        <f aca="false">SNP!Mena</f>
        <v>CZK</v>
      </c>
    </row>
    <row r="48" customFormat="false" ht="25.5" hidden="false" customHeight="true" outlineLevel="0" collapsed="false">
      <c r="A48" s="237"/>
      <c r="B48" s="242" t="s">
        <v>51</v>
      </c>
      <c r="C48" s="243" t="s">
        <v>139</v>
      </c>
      <c r="D48" s="243"/>
      <c r="E48" s="243"/>
      <c r="F48" s="244" t="s">
        <v>127</v>
      </c>
      <c r="G48" s="245"/>
      <c r="H48" s="245"/>
      <c r="I48" s="245" t="n">
        <f aca="false">'č.p.29'!G47</f>
        <v>0</v>
      </c>
      <c r="J48" s="165" t="str">
        <f aca="false">SNP!Mena</f>
        <v>CZK</v>
      </c>
    </row>
    <row r="49" customFormat="false" ht="25.5" hidden="false" customHeight="true" outlineLevel="0" collapsed="false">
      <c r="A49" s="237"/>
      <c r="B49" s="242" t="s">
        <v>57</v>
      </c>
      <c r="C49" s="243" t="s">
        <v>140</v>
      </c>
      <c r="D49" s="243"/>
      <c r="E49" s="243"/>
      <c r="F49" s="244" t="s">
        <v>127</v>
      </c>
      <c r="G49" s="245"/>
      <c r="H49" s="245"/>
      <c r="I49" s="245" t="n">
        <f aca="false">'č.p.29'!G49</f>
        <v>0</v>
      </c>
      <c r="J49" s="165" t="str">
        <f aca="false">SNP!Mena</f>
        <v>CZK</v>
      </c>
    </row>
    <row r="50" customFormat="false" ht="25.5" hidden="false" customHeight="true" outlineLevel="0" collapsed="false">
      <c r="A50" s="237"/>
      <c r="B50" s="242" t="s">
        <v>141</v>
      </c>
      <c r="C50" s="243" t="s">
        <v>142</v>
      </c>
      <c r="D50" s="243"/>
      <c r="E50" s="243"/>
      <c r="F50" s="244" t="s">
        <v>127</v>
      </c>
      <c r="G50" s="245"/>
      <c r="H50" s="245"/>
      <c r="I50" s="245" t="n">
        <f aca="false">'č.p.29'!G57</f>
        <v>0</v>
      </c>
      <c r="J50" s="165" t="str">
        <f aca="false">SNP!Mena</f>
        <v>CZK</v>
      </c>
    </row>
    <row r="51" customFormat="false" ht="25.5" hidden="false" customHeight="true" outlineLevel="0" collapsed="false">
      <c r="A51" s="237"/>
      <c r="B51" s="242" t="s">
        <v>143</v>
      </c>
      <c r="C51" s="243" t="s">
        <v>144</v>
      </c>
      <c r="D51" s="243"/>
      <c r="E51" s="243"/>
      <c r="F51" s="244" t="s">
        <v>129</v>
      </c>
      <c r="G51" s="245"/>
      <c r="H51" s="245"/>
      <c r="I51" s="245" t="n">
        <f aca="false">'č.p.29'!G59</f>
        <v>0</v>
      </c>
      <c r="J51" s="165" t="str">
        <f aca="false">SNP!Mena</f>
        <v>CZK</v>
      </c>
    </row>
    <row r="52" customFormat="false" ht="25.5" hidden="false" customHeight="true" outlineLevel="0" collapsed="false">
      <c r="A52" s="237"/>
      <c r="B52" s="242" t="s">
        <v>145</v>
      </c>
      <c r="C52" s="243" t="s">
        <v>146</v>
      </c>
      <c r="D52" s="243"/>
      <c r="E52" s="243"/>
      <c r="F52" s="244" t="s">
        <v>129</v>
      </c>
      <c r="G52" s="245"/>
      <c r="H52" s="245"/>
      <c r="I52" s="245" t="n">
        <f aca="false">'č.p.29'!G63</f>
        <v>0</v>
      </c>
      <c r="J52" s="165" t="str">
        <f aca="false">SNP!Mena</f>
        <v>CZK</v>
      </c>
    </row>
    <row r="53" customFormat="false" ht="25.5" hidden="false" customHeight="true" outlineLevel="0" collapsed="false">
      <c r="A53" s="237"/>
      <c r="B53" s="246" t="s">
        <v>147</v>
      </c>
      <c r="C53" s="247" t="s">
        <v>148</v>
      </c>
      <c r="D53" s="247"/>
      <c r="E53" s="247"/>
      <c r="F53" s="248" t="s">
        <v>129</v>
      </c>
      <c r="G53" s="249"/>
      <c r="H53" s="249"/>
      <c r="I53" s="249" t="n">
        <f aca="false">'č.p.29'!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0" activeCellId="0" sqref="C10"/>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105.77"/>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55" width="8.66"/>
    <col collapsed="false" customWidth="false" hidden="false" outlineLevel="0" max="28" min="22" style="55" width="8.66"/>
    <col collapsed="false" customWidth="false" hidden="true" outlineLevel="0" max="39" min="29" style="55" width="8.66"/>
    <col collapsed="false" customWidth="false" hidden="false" outlineLevel="0" max="257" min="40" style="55" width="8.66"/>
  </cols>
  <sheetData>
    <row r="1" customFormat="false" ht="15.75" hidden="false" customHeight="true" outlineLevel="0" collapsed="false">
      <c r="A1" s="257" t="s">
        <v>120</v>
      </c>
      <c r="B1" s="257"/>
      <c r="C1" s="257"/>
      <c r="D1" s="257"/>
      <c r="E1" s="257"/>
      <c r="F1" s="257"/>
      <c r="G1" s="257"/>
      <c r="AE1" s="55" t="s">
        <v>149</v>
      </c>
    </row>
    <row r="2" customFormat="false" ht="25.05" hidden="false" customHeight="true" outlineLevel="0" collapsed="false">
      <c r="A2" s="258" t="s">
        <v>150</v>
      </c>
      <c r="B2" s="259"/>
      <c r="C2" s="260" t="s">
        <v>328</v>
      </c>
      <c r="D2" s="260"/>
      <c r="E2" s="260"/>
      <c r="F2" s="260"/>
      <c r="G2" s="260"/>
      <c r="AE2" s="55" t="s">
        <v>152</v>
      </c>
    </row>
    <row r="3" customFormat="false" ht="25.05" hidden="true" customHeight="true" outlineLevel="0" collapsed="false">
      <c r="A3" s="258" t="s">
        <v>122</v>
      </c>
      <c r="B3" s="259"/>
      <c r="C3" s="260"/>
      <c r="D3" s="260"/>
      <c r="E3" s="260"/>
      <c r="F3" s="260"/>
      <c r="G3" s="260"/>
      <c r="AE3" s="55" t="s">
        <v>153</v>
      </c>
    </row>
    <row r="4" customFormat="false" ht="25.05" hidden="true" customHeight="true" outlineLevel="0" collapsed="false">
      <c r="A4" s="258" t="s">
        <v>123</v>
      </c>
      <c r="B4" s="259"/>
      <c r="C4" s="260"/>
      <c r="D4" s="260"/>
      <c r="E4" s="260"/>
      <c r="F4" s="260"/>
      <c r="G4" s="260"/>
      <c r="AE4" s="55" t="s">
        <v>154</v>
      </c>
    </row>
    <row r="5" customFormat="false" ht="13.2" hidden="true" customHeight="false" outlineLevel="0" collapsed="false">
      <c r="A5" s="261" t="s">
        <v>155</v>
      </c>
      <c r="B5" s="262"/>
      <c r="C5" s="262"/>
      <c r="D5" s="263"/>
      <c r="E5" s="263"/>
      <c r="F5" s="264"/>
      <c r="G5" s="265"/>
      <c r="AE5" s="55" t="s">
        <v>156</v>
      </c>
    </row>
    <row r="7" customFormat="false" ht="39.6" hidden="false" customHeight="false" outlineLevel="0" collapsed="false">
      <c r="A7" s="266" t="s">
        <v>157</v>
      </c>
      <c r="B7" s="267" t="s">
        <v>158</v>
      </c>
      <c r="C7" s="267" t="s">
        <v>159</v>
      </c>
      <c r="D7" s="266" t="s">
        <v>160</v>
      </c>
      <c r="E7" s="266" t="s">
        <v>161</v>
      </c>
      <c r="F7" s="268" t="s">
        <v>162</v>
      </c>
      <c r="G7" s="266" t="s">
        <v>20</v>
      </c>
      <c r="H7" s="269" t="s">
        <v>163</v>
      </c>
      <c r="I7" s="269" t="s">
        <v>164</v>
      </c>
      <c r="J7" s="269" t="s">
        <v>165</v>
      </c>
      <c r="K7" s="269" t="s">
        <v>166</v>
      </c>
      <c r="L7" s="269" t="s">
        <v>167</v>
      </c>
      <c r="M7" s="269" t="s">
        <v>168</v>
      </c>
      <c r="N7" s="269" t="s">
        <v>169</v>
      </c>
      <c r="O7" s="269" t="s">
        <v>170</v>
      </c>
      <c r="P7" s="269" t="s">
        <v>171</v>
      </c>
      <c r="Q7" s="269" t="s">
        <v>172</v>
      </c>
      <c r="R7" s="269" t="s">
        <v>173</v>
      </c>
      <c r="S7" s="269" t="s">
        <v>174</v>
      </c>
      <c r="T7" s="269" t="s">
        <v>175</v>
      </c>
      <c r="U7" s="269" t="s">
        <v>176</v>
      </c>
    </row>
    <row r="8" customFormat="false" ht="13.2" hidden="false" customHeight="false" outlineLevel="0" collapsed="false">
      <c r="A8" s="270" t="s">
        <v>177</v>
      </c>
      <c r="B8" s="271" t="s">
        <v>43</v>
      </c>
      <c r="C8" s="272" t="s">
        <v>136</v>
      </c>
      <c r="D8" s="273"/>
      <c r="E8" s="274"/>
      <c r="F8" s="275"/>
      <c r="G8" s="276" t="n">
        <f aca="false">G9+G10+G11+G12+G13+G14+G15+G16+G17+G18+G19+G20+G21+G22+G23+G24+G25+G26+G27+G28+G29+G30+G31+G32+G33+G34+G35+G36</f>
        <v>0</v>
      </c>
      <c r="H8" s="276"/>
      <c r="I8" s="276" t="n">
        <f aca="false">SUM(I9:I27)</f>
        <v>89.75</v>
      </c>
      <c r="J8" s="276"/>
      <c r="K8" s="276" t="n">
        <f aca="false">SUM(K9:K27)</f>
        <v>51445.09</v>
      </c>
      <c r="L8" s="276"/>
      <c r="M8" s="276" t="n">
        <f aca="false">SUM(M9:M27)</f>
        <v>0</v>
      </c>
      <c r="N8" s="277"/>
      <c r="O8" s="277" t="n">
        <f aca="false">SUM(O9:O27)</f>
        <v>0.0035</v>
      </c>
      <c r="P8" s="277"/>
      <c r="Q8" s="277" t="n">
        <f aca="false">SUM(Q9:Q27)</f>
        <v>0</v>
      </c>
      <c r="R8" s="277"/>
      <c r="S8" s="277"/>
      <c r="T8" s="270"/>
      <c r="U8" s="277" t="n">
        <f aca="false">SUM(U9:U27)</f>
        <v>96.91</v>
      </c>
      <c r="AE8" s="55" t="s">
        <v>178</v>
      </c>
    </row>
    <row r="9" customFormat="false" ht="13.2" hidden="false" customHeight="false" outlineLevel="1" collapsed="false">
      <c r="A9" s="278" t="n">
        <v>1</v>
      </c>
      <c r="B9" s="278" t="s">
        <v>179</v>
      </c>
      <c r="C9" s="279" t="s">
        <v>180</v>
      </c>
      <c r="D9" s="280" t="s">
        <v>181</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182</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3.2" hidden="false" customHeight="false" outlineLevel="1" collapsed="false">
      <c r="A10" s="278" t="n">
        <v>2</v>
      </c>
      <c r="B10" s="278" t="s">
        <v>183</v>
      </c>
      <c r="C10" s="287" t="s">
        <v>184</v>
      </c>
      <c r="D10" s="284" t="s">
        <v>181</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185</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3.2" hidden="false" customHeight="false" outlineLevel="1" collapsed="false">
      <c r="A11" s="278" t="n">
        <v>3</v>
      </c>
      <c r="B11" s="278" t="s">
        <v>186</v>
      </c>
      <c r="C11" s="287" t="s">
        <v>187</v>
      </c>
      <c r="D11" s="284" t="s">
        <v>181</v>
      </c>
      <c r="E11" s="288" t="n">
        <v>0</v>
      </c>
      <c r="F11" s="282"/>
      <c r="G11" s="283" t="n">
        <f aca="false">E11*F11</f>
        <v>0</v>
      </c>
      <c r="H11" s="283" t="n">
        <v>0</v>
      </c>
      <c r="I11" s="283" t="n">
        <f aca="false">ROUND(E11*H11,2)</f>
        <v>0</v>
      </c>
      <c r="J11" s="283" t="n">
        <v>1955</v>
      </c>
      <c r="K11" s="283" t="n">
        <f aca="false">ROUND(E11*J11,2)</f>
        <v>0</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0</v>
      </c>
      <c r="V11" s="286"/>
      <c r="W11" s="286"/>
      <c r="X11" s="286"/>
      <c r="Y11" s="286"/>
      <c r="Z11" s="286"/>
      <c r="AA11" s="286"/>
      <c r="AB11" s="286"/>
      <c r="AC11" s="286"/>
      <c r="AD11" s="286"/>
      <c r="AE11" s="286" t="s">
        <v>182</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3.2" hidden="false" customHeight="false" outlineLevel="1" collapsed="false">
      <c r="A12" s="278" t="n">
        <v>4</v>
      </c>
      <c r="B12" s="289" t="s">
        <v>188</v>
      </c>
      <c r="C12" s="290" t="s">
        <v>189</v>
      </c>
      <c r="D12" s="284" t="s">
        <v>181</v>
      </c>
      <c r="E12" s="288" t="n">
        <v>0</v>
      </c>
      <c r="F12" s="282"/>
      <c r="G12" s="283" t="n">
        <f aca="false">E12*F12</f>
        <v>0</v>
      </c>
      <c r="H12" s="283" t="n">
        <v>0</v>
      </c>
      <c r="I12" s="283" t="n">
        <f aca="false">ROUND(E12*H12,2)</f>
        <v>0</v>
      </c>
      <c r="J12" s="283" t="n">
        <v>5460</v>
      </c>
      <c r="K12" s="283" t="n">
        <f aca="false">ROUND(E12*J12,2)</f>
        <v>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0</v>
      </c>
      <c r="V12" s="286"/>
      <c r="W12" s="286"/>
      <c r="X12" s="286"/>
      <c r="Y12" s="286"/>
      <c r="Z12" s="286"/>
      <c r="AA12" s="286"/>
      <c r="AB12" s="286"/>
      <c r="AC12" s="286"/>
      <c r="AD12" s="286"/>
      <c r="AE12" s="286" t="s">
        <v>185</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3.2" hidden="false" customHeight="false" outlineLevel="1" collapsed="false">
      <c r="A13" s="278" t="n">
        <v>5</v>
      </c>
      <c r="B13" s="289" t="s">
        <v>190</v>
      </c>
      <c r="C13" s="290" t="s">
        <v>191</v>
      </c>
      <c r="D13" s="284" t="s">
        <v>181</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185</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3.2" hidden="false" customHeight="false" outlineLevel="1" collapsed="false">
      <c r="A14" s="278" t="n">
        <v>6</v>
      </c>
      <c r="B14" s="289" t="s">
        <v>192</v>
      </c>
      <c r="C14" s="290" t="s">
        <v>193</v>
      </c>
      <c r="D14" s="284" t="s">
        <v>181</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182</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3.2" hidden="false" customHeight="false" outlineLevel="1" collapsed="false">
      <c r="A15" s="278" t="n">
        <v>7</v>
      </c>
      <c r="B15" s="289" t="s">
        <v>194</v>
      </c>
      <c r="C15" s="290" t="s">
        <v>195</v>
      </c>
      <c r="D15" s="284" t="s">
        <v>181</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182</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3.2" hidden="false" customHeight="false" outlineLevel="1" collapsed="false">
      <c r="A16" s="278" t="n">
        <v>8</v>
      </c>
      <c r="B16" s="289" t="s">
        <v>196</v>
      </c>
      <c r="C16" s="290" t="s">
        <v>197</v>
      </c>
      <c r="D16" s="284" t="s">
        <v>198</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182</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3.2" hidden="false" customHeight="false" outlineLevel="1" collapsed="false">
      <c r="A17" s="278" t="n">
        <v>9</v>
      </c>
      <c r="B17" s="289" t="s">
        <v>199</v>
      </c>
      <c r="C17" s="290" t="s">
        <v>200</v>
      </c>
      <c r="D17" s="284" t="s">
        <v>181</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185</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4" hidden="false" customHeight="false" outlineLevel="1" collapsed="false">
      <c r="A18" s="278" t="n">
        <v>10</v>
      </c>
      <c r="B18" s="291" t="s">
        <v>201</v>
      </c>
      <c r="C18" s="292" t="s">
        <v>202</v>
      </c>
      <c r="D18" s="293" t="s">
        <v>203</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185</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3.2" hidden="false" customHeight="false" outlineLevel="1" collapsed="false">
      <c r="A19" s="278" t="n">
        <v>11</v>
      </c>
      <c r="B19" s="291" t="s">
        <v>204</v>
      </c>
      <c r="C19" s="292" t="s">
        <v>205</v>
      </c>
      <c r="D19" s="293" t="s">
        <v>206</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185</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3.2" hidden="false" customHeight="false" outlineLevel="1" collapsed="false">
      <c r="A20" s="278" t="n">
        <v>12</v>
      </c>
      <c r="B20" s="291" t="s">
        <v>207</v>
      </c>
      <c r="C20" s="292" t="s">
        <v>208</v>
      </c>
      <c r="D20" s="293" t="s">
        <v>206</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185</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3.2" hidden="false" customHeight="false" outlineLevel="1" collapsed="false">
      <c r="A21" s="278" t="n">
        <v>13</v>
      </c>
      <c r="B21" s="291" t="s">
        <v>209</v>
      </c>
      <c r="C21" s="292" t="s">
        <v>210</v>
      </c>
      <c r="D21" s="293" t="s">
        <v>206</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182</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3.2" hidden="false" customHeight="false" outlineLevel="1" collapsed="false">
      <c r="A22" s="278" t="n">
        <v>14</v>
      </c>
      <c r="B22" s="291" t="s">
        <v>211</v>
      </c>
      <c r="C22" s="292" t="s">
        <v>212</v>
      </c>
      <c r="D22" s="293" t="s">
        <v>206</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185</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3.2" hidden="false" customHeight="false" outlineLevel="1" collapsed="false">
      <c r="A23" s="278" t="n">
        <v>15</v>
      </c>
      <c r="B23" s="291" t="s">
        <v>213</v>
      </c>
      <c r="C23" s="292" t="s">
        <v>214</v>
      </c>
      <c r="D23" s="293" t="s">
        <v>206</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185</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3.2" hidden="false" customHeight="false" outlineLevel="1" collapsed="false">
      <c r="A24" s="278" t="n">
        <v>16</v>
      </c>
      <c r="B24" s="296" t="n">
        <v>111203201</v>
      </c>
      <c r="C24" s="292" t="s">
        <v>215</v>
      </c>
      <c r="D24" s="293" t="s">
        <v>203</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185</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3.2" hidden="false" customHeight="false" outlineLevel="1" collapsed="false">
      <c r="A25" s="278" t="n">
        <v>17</v>
      </c>
      <c r="B25" s="296" t="n">
        <v>181411131</v>
      </c>
      <c r="C25" s="292" t="s">
        <v>216</v>
      </c>
      <c r="D25" s="293" t="s">
        <v>203</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185</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3.2" hidden="false" customHeight="false" outlineLevel="1" collapsed="false">
      <c r="A26" s="278" t="n">
        <v>18</v>
      </c>
      <c r="B26" s="298" t="n">
        <v>572410</v>
      </c>
      <c r="C26" s="299" t="s">
        <v>217</v>
      </c>
      <c r="D26" s="300" t="s">
        <v>218</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185</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3.2" hidden="false" customHeight="false" outlineLevel="1" collapsed="false">
      <c r="A27" s="278" t="n">
        <v>19</v>
      </c>
      <c r="B27" s="289" t="s">
        <v>219</v>
      </c>
      <c r="C27" s="290" t="s">
        <v>220</v>
      </c>
      <c r="D27" s="284" t="s">
        <v>181</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182</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3.2" hidden="false" customHeight="false" outlineLevel="0" collapsed="false">
      <c r="A28" s="278" t="n">
        <v>20</v>
      </c>
      <c r="B28" s="289" t="s">
        <v>221</v>
      </c>
      <c r="C28" s="290" t="s">
        <v>222</v>
      </c>
      <c r="D28" s="284" t="s">
        <v>181</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178</v>
      </c>
    </row>
    <row r="29" customFormat="false" ht="13.2" hidden="false" customHeight="false" outlineLevel="1" collapsed="false">
      <c r="A29" s="278" t="n">
        <v>21</v>
      </c>
      <c r="B29" s="289" t="s">
        <v>223</v>
      </c>
      <c r="C29" s="290" t="s">
        <v>224</v>
      </c>
      <c r="D29" s="284" t="s">
        <v>181</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182</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3.2" hidden="false" customHeight="false" outlineLevel="1" collapsed="false">
      <c r="A30" s="278" t="n">
        <v>22</v>
      </c>
      <c r="B30" s="289" t="s">
        <v>225</v>
      </c>
      <c r="C30" s="290" t="s">
        <v>226</v>
      </c>
      <c r="D30" s="284" t="s">
        <v>181</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185</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3.2" hidden="false" customHeight="false" outlineLevel="0" collapsed="false">
      <c r="A31" s="278" t="n">
        <v>23</v>
      </c>
      <c r="B31" s="289" t="s">
        <v>227</v>
      </c>
      <c r="C31" s="290" t="s">
        <v>228</v>
      </c>
      <c r="D31" s="284" t="s">
        <v>181</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178</v>
      </c>
    </row>
    <row r="32" customFormat="false" ht="13.2" hidden="false" customHeight="false" outlineLevel="1" collapsed="false">
      <c r="A32" s="278" t="n">
        <v>24</v>
      </c>
      <c r="B32" s="289" t="s">
        <v>229</v>
      </c>
      <c r="C32" s="290" t="s">
        <v>230</v>
      </c>
      <c r="D32" s="284" t="s">
        <v>231</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185</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3.2" hidden="false" customHeight="false" outlineLevel="0" collapsed="false">
      <c r="A33" s="278" t="n">
        <v>25</v>
      </c>
      <c r="B33" s="289" t="s">
        <v>232</v>
      </c>
      <c r="C33" s="290" t="s">
        <v>233</v>
      </c>
      <c r="D33" s="284" t="s">
        <v>203</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178</v>
      </c>
    </row>
    <row r="34" customFormat="false" ht="13.2" hidden="false" customHeight="false" outlineLevel="1" collapsed="false">
      <c r="A34" s="278" t="n">
        <v>26</v>
      </c>
      <c r="B34" s="289" t="s">
        <v>234</v>
      </c>
      <c r="C34" s="290" t="s">
        <v>235</v>
      </c>
      <c r="D34" s="284" t="s">
        <v>203</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185</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3.2" hidden="false" customHeight="false" outlineLevel="0" collapsed="false">
      <c r="A35" s="278" t="n">
        <v>27</v>
      </c>
      <c r="B35" s="289" t="s">
        <v>236</v>
      </c>
      <c r="C35" s="290" t="s">
        <v>237</v>
      </c>
      <c r="D35" s="284" t="s">
        <v>181</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178</v>
      </c>
    </row>
    <row r="36" customFormat="false" ht="13.2" hidden="false" customHeight="false" outlineLevel="1" collapsed="false">
      <c r="A36" s="278" t="n">
        <v>28</v>
      </c>
      <c r="B36" s="289" t="s">
        <v>238</v>
      </c>
      <c r="C36" s="290" t="s">
        <v>239</v>
      </c>
      <c r="D36" s="284" t="s">
        <v>181</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185</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3.2" hidden="false" customHeight="false" outlineLevel="1" collapsed="false">
      <c r="A37" s="302" t="s">
        <v>177</v>
      </c>
      <c r="B37" s="303" t="s">
        <v>45</v>
      </c>
      <c r="C37" s="304" t="s">
        <v>137</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185</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3.2" hidden="false" customHeight="false" outlineLevel="1" collapsed="false">
      <c r="A38" s="278" t="n">
        <v>29</v>
      </c>
      <c r="B38" s="289" t="s">
        <v>240</v>
      </c>
      <c r="C38" s="290" t="s">
        <v>241</v>
      </c>
      <c r="D38" s="284" t="s">
        <v>231</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60</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3.2" hidden="false" customHeight="false" outlineLevel="1" collapsed="false">
      <c r="A39" s="278" t="n">
        <v>30</v>
      </c>
      <c r="B39" s="296" t="n">
        <v>460080031</v>
      </c>
      <c r="C39" s="292" t="s">
        <v>242</v>
      </c>
      <c r="D39" s="293" t="s">
        <v>181</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60</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3.2" hidden="false" customHeight="false" outlineLevel="1" collapsed="false">
      <c r="A40" s="278" t="n">
        <v>31</v>
      </c>
      <c r="B40" s="296" t="n">
        <v>273362021</v>
      </c>
      <c r="C40" s="292" t="s">
        <v>243</v>
      </c>
      <c r="D40" s="293" t="s">
        <v>231</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60</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3.2" hidden="false" customHeight="false" outlineLevel="0" collapsed="false">
      <c r="A41" s="278" t="n">
        <v>32</v>
      </c>
      <c r="B41" s="289" t="s">
        <v>244</v>
      </c>
      <c r="C41" s="290" t="s">
        <v>245</v>
      </c>
      <c r="D41" s="284" t="s">
        <v>203</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178</v>
      </c>
    </row>
    <row r="42" customFormat="false" ht="13.2" hidden="false" customHeight="false" outlineLevel="1" collapsed="false">
      <c r="A42" s="302" t="s">
        <v>177</v>
      </c>
      <c r="B42" s="303" t="s">
        <v>49</v>
      </c>
      <c r="C42" s="304" t="s">
        <v>138</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185</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3.2" hidden="false" customHeight="false" outlineLevel="0" collapsed="false">
      <c r="A43" s="278" t="n">
        <v>33</v>
      </c>
      <c r="B43" s="296" t="n">
        <v>997006512</v>
      </c>
      <c r="C43" s="292" t="s">
        <v>246</v>
      </c>
      <c r="D43" s="293" t="s">
        <v>231</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178</v>
      </c>
    </row>
    <row r="44" customFormat="false" ht="13.2" hidden="false" customHeight="false" outlineLevel="1" collapsed="false">
      <c r="A44" s="278" t="n">
        <v>34</v>
      </c>
      <c r="B44" s="296" t="n">
        <v>997006519</v>
      </c>
      <c r="C44" s="292" t="s">
        <v>247</v>
      </c>
      <c r="D44" s="293" t="s">
        <v>231</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185</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3.2" hidden="false" customHeight="false" outlineLevel="1" collapsed="false">
      <c r="A45" s="278" t="n">
        <v>35</v>
      </c>
      <c r="B45" s="296" t="n">
        <v>997013602</v>
      </c>
      <c r="C45" s="292" t="s">
        <v>248</v>
      </c>
      <c r="D45" s="293" t="s">
        <v>231</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185</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3.2" hidden="false" customHeight="false" outlineLevel="1" collapsed="false">
      <c r="A46" s="278" t="n">
        <v>36</v>
      </c>
      <c r="B46" s="289" t="s">
        <v>249</v>
      </c>
      <c r="C46" s="290" t="s">
        <v>250</v>
      </c>
      <c r="D46" s="284" t="s">
        <v>181</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185</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3.2" hidden="false" customHeight="false" outlineLevel="0" collapsed="false">
      <c r="A47" s="302" t="s">
        <v>177</v>
      </c>
      <c r="B47" s="303" t="s">
        <v>51</v>
      </c>
      <c r="C47" s="304" t="s">
        <v>139</v>
      </c>
      <c r="D47" s="305"/>
      <c r="E47" s="306"/>
      <c r="F47" s="307"/>
      <c r="G47" s="276" t="n">
        <f aca="false">G48</f>
        <v>0</v>
      </c>
      <c r="H47" s="308"/>
      <c r="I47" s="308" t="n">
        <f aca="false">SUM(I48:I59)</f>
        <v>156799.33</v>
      </c>
      <c r="J47" s="308"/>
      <c r="K47" s="308" t="n">
        <f aca="false">SUM(K48:K59)</f>
        <v>1030558.5</v>
      </c>
      <c r="L47" s="308"/>
      <c r="M47" s="308" t="n">
        <f aca="false">SUM(M48:M59)</f>
        <v>0</v>
      </c>
      <c r="N47" s="305"/>
      <c r="O47" s="305" t="n">
        <f aca="false">SUM(O48:O59)</f>
        <v>0.72707</v>
      </c>
      <c r="P47" s="305"/>
      <c r="Q47" s="305" t="n">
        <f aca="false">SUM(Q48:Q59)</f>
        <v>0</v>
      </c>
      <c r="R47" s="305"/>
      <c r="S47" s="305"/>
      <c r="T47" s="309"/>
      <c r="U47" s="305" t="n">
        <f aca="false">SUM(U48:U59)</f>
        <v>11.02</v>
      </c>
      <c r="AE47" s="55" t="s">
        <v>178</v>
      </c>
    </row>
    <row r="48" customFormat="false" ht="12.45" hidden="false" customHeight="true" outlineLevel="1" collapsed="false">
      <c r="A48" s="278" t="n">
        <v>37</v>
      </c>
      <c r="B48" s="289" t="s">
        <v>251</v>
      </c>
      <c r="C48" s="290" t="s">
        <v>252</v>
      </c>
      <c r="D48" s="284" t="s">
        <v>203</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185</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3.5" hidden="false" customHeight="true" outlineLevel="1" collapsed="false">
      <c r="A49" s="302" t="s">
        <v>177</v>
      </c>
      <c r="B49" s="303" t="s">
        <v>57</v>
      </c>
      <c r="C49" s="304" t="s">
        <v>140</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60</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2.45" hidden="false" customHeight="true" outlineLevel="1" collapsed="false">
      <c r="A50" s="278" t="n">
        <v>38</v>
      </c>
      <c r="B50" s="289" t="s">
        <v>253</v>
      </c>
      <c r="C50" s="290" t="s">
        <v>254</v>
      </c>
      <c r="D50" s="284" t="s">
        <v>255</v>
      </c>
      <c r="E50" s="288" t="n">
        <v>6</v>
      </c>
      <c r="F50" s="282"/>
      <c r="G50" s="283" t="n">
        <f aca="false">E50*F50</f>
        <v>0</v>
      </c>
      <c r="H50" s="283" t="n">
        <v>5500</v>
      </c>
      <c r="I50" s="283" t="n">
        <f aca="false">ROUND(E50*H50,2)</f>
        <v>33000</v>
      </c>
      <c r="J50" s="283" t="n">
        <v>0</v>
      </c>
      <c r="K50" s="283" t="n">
        <f aca="false">ROUND(E50*J50,2)</f>
        <v>0</v>
      </c>
      <c r="L50" s="283" t="n">
        <v>0</v>
      </c>
      <c r="M50" s="283" t="n">
        <f aca="false">G50*(1+L50/100)</f>
        <v>0</v>
      </c>
      <c r="N50" s="284" t="n">
        <v>0.026</v>
      </c>
      <c r="O50" s="284" t="n">
        <f aca="false">ROUND(E50*N50,5)</f>
        <v>0.156</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60</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3.2" hidden="false" customHeight="false" outlineLevel="1" collapsed="false">
      <c r="A51" s="278" t="n">
        <v>39</v>
      </c>
      <c r="B51" s="289" t="s">
        <v>256</v>
      </c>
      <c r="C51" s="290" t="s">
        <v>257</v>
      </c>
      <c r="D51" s="284" t="s">
        <v>206</v>
      </c>
      <c r="E51" s="288" t="n">
        <v>1</v>
      </c>
      <c r="F51" s="282"/>
      <c r="G51" s="283" t="n">
        <f aca="false">E51*F51</f>
        <v>0</v>
      </c>
      <c r="H51" s="283" t="n">
        <v>2000</v>
      </c>
      <c r="I51" s="283" t="n">
        <f aca="false">ROUND(E51*H51,2)</f>
        <v>2000</v>
      </c>
      <c r="J51" s="283" t="n">
        <v>0</v>
      </c>
      <c r="K51" s="283" t="n">
        <f aca="false">ROUND(E51*J51,2)</f>
        <v>0</v>
      </c>
      <c r="L51" s="283" t="n">
        <v>0</v>
      </c>
      <c r="M51" s="283" t="n">
        <f aca="false">G51*(1+L51/100)</f>
        <v>0</v>
      </c>
      <c r="N51" s="284" t="n">
        <v>0.026</v>
      </c>
      <c r="O51" s="284" t="n">
        <f aca="false">ROUND(E51*N51,5)</f>
        <v>0.026</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60</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3.2" hidden="false" customHeight="false" outlineLevel="1" collapsed="false">
      <c r="A52" s="278" t="n">
        <v>40</v>
      </c>
      <c r="B52" s="289" t="s">
        <v>258</v>
      </c>
      <c r="C52" s="290" t="s">
        <v>259</v>
      </c>
      <c r="D52" s="284" t="s">
        <v>206</v>
      </c>
      <c r="E52" s="288" t="n">
        <v>6</v>
      </c>
      <c r="F52" s="282"/>
      <c r="G52" s="283" t="n">
        <f aca="false">E52*F52</f>
        <v>0</v>
      </c>
      <c r="H52" s="283" t="n">
        <v>50</v>
      </c>
      <c r="I52" s="283" t="n">
        <f aca="false">ROUND(E52*H52,2)</f>
        <v>300</v>
      </c>
      <c r="J52" s="283" t="n">
        <v>0</v>
      </c>
      <c r="K52" s="283" t="n">
        <f aca="false">ROUND(E52*J52,2)</f>
        <v>0</v>
      </c>
      <c r="L52" s="283" t="n">
        <v>0</v>
      </c>
      <c r="M52" s="283" t="n">
        <f aca="false">G52*(1+L52/100)</f>
        <v>0</v>
      </c>
      <c r="N52" s="284" t="n">
        <v>0.026</v>
      </c>
      <c r="O52" s="284" t="n">
        <f aca="false">ROUND(E52*N52,5)</f>
        <v>0.156</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60</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3.2" hidden="false" customHeight="false" outlineLevel="1" collapsed="false">
      <c r="A53" s="278" t="n">
        <v>41</v>
      </c>
      <c r="B53" s="289" t="s">
        <v>261</v>
      </c>
      <c r="C53" s="290" t="s">
        <v>262</v>
      </c>
      <c r="D53" s="284" t="s">
        <v>206</v>
      </c>
      <c r="E53" s="288" t="n">
        <v>1</v>
      </c>
      <c r="F53" s="282"/>
      <c r="G53" s="283" t="n">
        <f aca="false">E53*F53</f>
        <v>0</v>
      </c>
      <c r="H53" s="283" t="n">
        <v>840</v>
      </c>
      <c r="I53" s="283" t="n">
        <f aca="false">ROUND(E53*H53,2)</f>
        <v>840</v>
      </c>
      <c r="J53" s="283" t="n">
        <v>0</v>
      </c>
      <c r="K53" s="283" t="n">
        <f aca="false">ROUND(E53*J53,2)</f>
        <v>0</v>
      </c>
      <c r="L53" s="283" t="n">
        <v>0</v>
      </c>
      <c r="M53" s="283" t="n">
        <f aca="false">G53*(1+L53/100)</f>
        <v>0</v>
      </c>
      <c r="N53" s="284" t="n">
        <v>0.026</v>
      </c>
      <c r="O53" s="284" t="n">
        <f aca="false">ROUND(E53*N53,5)</f>
        <v>0.02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60</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4" hidden="false" customHeight="false" outlineLevel="1" collapsed="false">
      <c r="A54" s="278" t="n">
        <v>42</v>
      </c>
      <c r="B54" s="296" t="n">
        <v>212751104</v>
      </c>
      <c r="C54" s="292" t="s">
        <v>263</v>
      </c>
      <c r="D54" s="293" t="s">
        <v>255</v>
      </c>
      <c r="E54" s="294" t="n">
        <v>6.74</v>
      </c>
      <c r="F54" s="282"/>
      <c r="G54" s="283" t="n">
        <f aca="false">E54*F54</f>
        <v>0</v>
      </c>
      <c r="H54" s="283" t="n">
        <v>2000</v>
      </c>
      <c r="I54" s="283" t="n">
        <f aca="false">ROUND(E54*H54,2)</f>
        <v>13480</v>
      </c>
      <c r="J54" s="283" t="n">
        <v>0</v>
      </c>
      <c r="K54" s="283" t="n">
        <f aca="false">ROUND(E54*J54,2)</f>
        <v>0</v>
      </c>
      <c r="L54" s="283" t="n">
        <v>0</v>
      </c>
      <c r="M54" s="283" t="n">
        <f aca="false">G54*(1+L54/100)</f>
        <v>0</v>
      </c>
      <c r="N54" s="284" t="n">
        <v>0.026</v>
      </c>
      <c r="O54" s="284" t="n">
        <f aca="false">ROUND(E54*N54,5)</f>
        <v>0.175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60</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3.2" hidden="false" customHeight="false" outlineLevel="1" collapsed="false">
      <c r="A55" s="278" t="n">
        <v>43</v>
      </c>
      <c r="B55" s="296" t="n">
        <v>998721201</v>
      </c>
      <c r="C55" s="292" t="s">
        <v>264</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60</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3.2" hidden="false" customHeight="false" outlineLevel="1" collapsed="false">
      <c r="A56" s="278" t="n">
        <v>44</v>
      </c>
      <c r="B56" s="289" t="s">
        <v>265</v>
      </c>
      <c r="C56" s="290" t="s">
        <v>266</v>
      </c>
      <c r="D56" s="284" t="s">
        <v>206</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60</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3.2" hidden="false" customHeight="false" outlineLevel="1" collapsed="false">
      <c r="A57" s="302" t="s">
        <v>177</v>
      </c>
      <c r="B57" s="303" t="s">
        <v>141</v>
      </c>
      <c r="C57" s="304" t="s">
        <v>142</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60</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3.2" hidden="false" customHeight="false" outlineLevel="1" collapsed="false">
      <c r="A58" s="278" t="n">
        <v>45</v>
      </c>
      <c r="B58" s="289" t="s">
        <v>267</v>
      </c>
      <c r="C58" s="290" t="s">
        <v>268</v>
      </c>
      <c r="D58" s="284" t="s">
        <v>231</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60</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3.2" hidden="false" customHeight="false" outlineLevel="1" collapsed="false">
      <c r="A59" s="302" t="s">
        <v>177</v>
      </c>
      <c r="B59" s="303" t="s">
        <v>143</v>
      </c>
      <c r="C59" s="304" t="s">
        <v>144</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60</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3.2" hidden="false" customHeight="false" outlineLevel="0" collapsed="false">
      <c r="A60" s="278" t="n">
        <v>46</v>
      </c>
      <c r="B60" s="289" t="s">
        <v>269</v>
      </c>
      <c r="C60" s="290" t="s">
        <v>270</v>
      </c>
      <c r="D60" s="284" t="s">
        <v>255</v>
      </c>
      <c r="E60" s="288" t="n">
        <v>10</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178</v>
      </c>
    </row>
    <row r="61" customFormat="false" ht="13.2" hidden="false" customHeight="false" outlineLevel="1" collapsed="false">
      <c r="A61" s="278" t="n">
        <v>47</v>
      </c>
      <c r="B61" s="289" t="s">
        <v>271</v>
      </c>
      <c r="C61" s="292" t="s">
        <v>272</v>
      </c>
      <c r="D61" s="284" t="s">
        <v>206</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185</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3.2" hidden="false" customHeight="false" outlineLevel="0" collapsed="false">
      <c r="A62" s="278" t="n">
        <v>48</v>
      </c>
      <c r="B62" s="289" t="s">
        <v>271</v>
      </c>
      <c r="C62" s="290" t="s">
        <v>273</v>
      </c>
      <c r="D62" s="284" t="s">
        <v>206</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3.2" hidden="false" customHeight="false" outlineLevel="0" collapsed="false">
      <c r="A63" s="302" t="s">
        <v>177</v>
      </c>
      <c r="B63" s="303" t="s">
        <v>145</v>
      </c>
      <c r="C63" s="304" t="s">
        <v>146</v>
      </c>
      <c r="D63" s="305"/>
      <c r="E63" s="306"/>
      <c r="F63" s="307"/>
      <c r="G63" s="276" t="n">
        <f aca="false">G64+G66+G67+G68+G69+G70+G71+G72+G73+G74+G75+G76</f>
        <v>0</v>
      </c>
      <c r="AE63" s="55" t="s">
        <v>295</v>
      </c>
    </row>
    <row r="64" customFormat="false" ht="204" hidden="false" customHeight="false" outlineLevel="0" collapsed="false">
      <c r="A64" s="313" t="n">
        <v>49</v>
      </c>
      <c r="B64" s="314" t="n">
        <v>286977887</v>
      </c>
      <c r="C64" s="292" t="s">
        <v>274</v>
      </c>
      <c r="D64" s="315" t="s">
        <v>206</v>
      </c>
      <c r="E64" s="316" t="n">
        <v>1</v>
      </c>
      <c r="F64" s="317"/>
      <c r="G64" s="283" t="n">
        <f aca="false">E64*F64</f>
        <v>0</v>
      </c>
    </row>
    <row r="65" customFormat="false" ht="288" hidden="false" customHeight="false" outlineLevel="0" collapsed="false">
      <c r="A65" s="313"/>
      <c r="B65" s="289"/>
      <c r="C65" s="318" t="s">
        <v>275</v>
      </c>
      <c r="D65" s="315"/>
      <c r="E65" s="316"/>
      <c r="F65" s="317"/>
      <c r="G65" s="283" t="n">
        <f aca="false">E65*F65</f>
        <v>0</v>
      </c>
    </row>
    <row r="66" customFormat="false" ht="102" hidden="false" customHeight="false" outlineLevel="0" collapsed="false">
      <c r="A66" s="313" t="n">
        <v>50</v>
      </c>
      <c r="B66" s="314" t="s">
        <v>276</v>
      </c>
      <c r="C66" s="292" t="s">
        <v>277</v>
      </c>
      <c r="D66" s="315" t="s">
        <v>206</v>
      </c>
      <c r="E66" s="316" t="n">
        <v>1</v>
      </c>
      <c r="F66" s="317"/>
      <c r="G66" s="283" t="n">
        <f aca="false">E66*F66</f>
        <v>0</v>
      </c>
    </row>
    <row r="67" customFormat="false" ht="13.2" hidden="false" customHeight="false" outlineLevel="0" collapsed="false">
      <c r="A67" s="278" t="n">
        <v>51</v>
      </c>
      <c r="B67" s="289" t="s">
        <v>278</v>
      </c>
      <c r="C67" s="290" t="s">
        <v>279</v>
      </c>
      <c r="D67" s="284" t="s">
        <v>280</v>
      </c>
      <c r="E67" s="288" t="n">
        <v>1</v>
      </c>
      <c r="F67" s="282"/>
      <c r="G67" s="283" t="n">
        <f aca="false">E67*F67</f>
        <v>0</v>
      </c>
    </row>
    <row r="68" customFormat="false" ht="13.2" hidden="false" customHeight="false" outlineLevel="0" collapsed="false">
      <c r="A68" s="278" t="n">
        <v>52</v>
      </c>
      <c r="B68" s="289" t="s">
        <v>281</v>
      </c>
      <c r="C68" s="290" t="s">
        <v>282</v>
      </c>
      <c r="D68" s="284" t="s">
        <v>280</v>
      </c>
      <c r="E68" s="288" t="n">
        <v>1</v>
      </c>
      <c r="F68" s="282"/>
      <c r="G68" s="283" t="n">
        <f aca="false">E68*F68</f>
        <v>0</v>
      </c>
    </row>
    <row r="69" customFormat="false" ht="13.2" hidden="false" customHeight="false" outlineLevel="0" collapsed="false">
      <c r="A69" s="278" t="n">
        <v>53</v>
      </c>
      <c r="B69" s="289" t="s">
        <v>278</v>
      </c>
      <c r="C69" s="290" t="s">
        <v>283</v>
      </c>
      <c r="D69" s="284" t="s">
        <v>284</v>
      </c>
      <c r="E69" s="288" t="n">
        <v>0</v>
      </c>
      <c r="F69" s="282"/>
      <c r="G69" s="283" t="n">
        <f aca="false">E69*F69</f>
        <v>0</v>
      </c>
    </row>
    <row r="70" customFormat="false" ht="13.2" hidden="false" customHeight="false" outlineLevel="0" collapsed="false">
      <c r="A70" s="278" t="n">
        <v>54</v>
      </c>
      <c r="B70" s="289" t="s">
        <v>278</v>
      </c>
      <c r="C70" s="290" t="s">
        <v>285</v>
      </c>
      <c r="D70" s="284" t="s">
        <v>280</v>
      </c>
      <c r="E70" s="288" t="n">
        <v>1</v>
      </c>
      <c r="F70" s="282"/>
      <c r="G70" s="283" t="n">
        <f aca="false">E70*F70</f>
        <v>0</v>
      </c>
    </row>
    <row r="71" customFormat="false" ht="20.4" hidden="false" customHeight="false" outlineLevel="0" collapsed="false">
      <c r="A71" s="278" t="n">
        <v>55</v>
      </c>
      <c r="B71" s="289" t="s">
        <v>278</v>
      </c>
      <c r="C71" s="292" t="s">
        <v>286</v>
      </c>
      <c r="D71" s="284" t="s">
        <v>280</v>
      </c>
      <c r="E71" s="288" t="n">
        <v>1</v>
      </c>
      <c r="F71" s="282"/>
      <c r="G71" s="283" t="n">
        <f aca="false">E71*F71</f>
        <v>0</v>
      </c>
    </row>
    <row r="72" customFormat="false" ht="13.2" hidden="false" customHeight="false" outlineLevel="0" collapsed="false">
      <c r="A72" s="278" t="n">
        <v>56</v>
      </c>
      <c r="B72" s="289" t="s">
        <v>278</v>
      </c>
      <c r="C72" s="292" t="s">
        <v>287</v>
      </c>
      <c r="D72" s="284" t="s">
        <v>206</v>
      </c>
      <c r="E72" s="288" t="n">
        <v>1</v>
      </c>
      <c r="F72" s="282"/>
      <c r="G72" s="283" t="n">
        <f aca="false">E72*F72</f>
        <v>0</v>
      </c>
    </row>
    <row r="73" customFormat="false" ht="13.2" hidden="false" customHeight="false" outlineLevel="0" collapsed="false">
      <c r="A73" s="278" t="n">
        <v>57</v>
      </c>
      <c r="B73" s="289" t="s">
        <v>288</v>
      </c>
      <c r="C73" s="292" t="s">
        <v>289</v>
      </c>
      <c r="D73" s="284" t="s">
        <v>206</v>
      </c>
      <c r="E73" s="288" t="n">
        <v>1</v>
      </c>
      <c r="F73" s="282"/>
      <c r="G73" s="283" t="n">
        <f aca="false">E73*F73</f>
        <v>0</v>
      </c>
    </row>
    <row r="74" customFormat="false" ht="13.2" hidden="false" customHeight="false" outlineLevel="0" collapsed="false">
      <c r="A74" s="278" t="n">
        <v>58</v>
      </c>
      <c r="B74" s="289" t="s">
        <v>288</v>
      </c>
      <c r="C74" s="290" t="s">
        <v>290</v>
      </c>
      <c r="D74" s="284" t="s">
        <v>280</v>
      </c>
      <c r="E74" s="288" t="n">
        <v>1</v>
      </c>
      <c r="F74" s="282"/>
      <c r="G74" s="283" t="n">
        <f aca="false">E74*F74</f>
        <v>0</v>
      </c>
    </row>
    <row r="75" customFormat="false" ht="30.6" hidden="false" customHeight="false" outlineLevel="0" collapsed="false">
      <c r="A75" s="278" t="n">
        <v>59</v>
      </c>
      <c r="B75" s="289" t="s">
        <v>288</v>
      </c>
      <c r="C75" s="292" t="s">
        <v>291</v>
      </c>
      <c r="D75" s="284" t="s">
        <v>206</v>
      </c>
      <c r="E75" s="288" t="n">
        <v>1</v>
      </c>
      <c r="F75" s="282"/>
      <c r="G75" s="283" t="n">
        <f aca="false">E75*F75</f>
        <v>0</v>
      </c>
    </row>
    <row r="76" customFormat="false" ht="13.2" hidden="false" customHeight="false" outlineLevel="0" collapsed="false">
      <c r="A76" s="278" t="n">
        <v>60</v>
      </c>
      <c r="B76" s="289" t="s">
        <v>288</v>
      </c>
      <c r="C76" s="292" t="s">
        <v>292</v>
      </c>
      <c r="D76" s="284" t="s">
        <v>206</v>
      </c>
      <c r="E76" s="319" t="n">
        <v>1</v>
      </c>
      <c r="F76" s="320"/>
      <c r="G76" s="283" t="n">
        <f aca="false">E76*F76</f>
        <v>0</v>
      </c>
    </row>
    <row r="77" customFormat="false" ht="13.2" hidden="false" customHeight="false" outlineLevel="0" collapsed="false">
      <c r="A77" s="302" t="s">
        <v>177</v>
      </c>
      <c r="B77" s="302" t="s">
        <v>147</v>
      </c>
      <c r="C77" s="321" t="s">
        <v>148</v>
      </c>
      <c r="D77" s="322"/>
      <c r="E77" s="306"/>
      <c r="F77" s="323"/>
      <c r="G77" s="276" t="n">
        <f aca="false">G78</f>
        <v>0</v>
      </c>
    </row>
    <row r="78" customFormat="false" ht="13.2" hidden="false" customHeight="false" outlineLevel="0" collapsed="false">
      <c r="A78" s="324" t="n">
        <v>61</v>
      </c>
      <c r="B78" s="324" t="s">
        <v>293</v>
      </c>
      <c r="C78" s="325" t="s">
        <v>294</v>
      </c>
      <c r="D78" s="326" t="s">
        <v>206</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D2" activeCellId="0" sqref="D2:J2"/>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24</v>
      </c>
      <c r="C1" s="5"/>
      <c r="D1" s="5"/>
      <c r="E1" s="5"/>
      <c r="F1" s="5"/>
      <c r="G1" s="5"/>
      <c r="H1" s="5"/>
      <c r="I1" s="5"/>
      <c r="J1" s="5"/>
    </row>
    <row r="2" customFormat="false" ht="23.25" hidden="false" customHeight="true" outlineLevel="0" collapsed="false">
      <c r="A2" s="6"/>
      <c r="B2" s="7" t="s">
        <v>4</v>
      </c>
      <c r="C2" s="8"/>
      <c r="D2" s="9" t="s">
        <v>329</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26</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27</v>
      </c>
      <c r="B16" s="160" t="s">
        <v>127</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28</v>
      </c>
      <c r="B17" s="160" t="s">
        <v>128</v>
      </c>
      <c r="C17" s="161"/>
      <c r="D17" s="162"/>
      <c r="E17" s="163"/>
      <c r="F17" s="163"/>
      <c r="G17" s="163"/>
      <c r="H17" s="163"/>
      <c r="I17" s="164" t="n">
        <v>0</v>
      </c>
      <c r="J17" s="165" t="str">
        <f aca="false">SNP!Mena</f>
        <v>CZK</v>
      </c>
    </row>
    <row r="18" customFormat="false" ht="23.25" hidden="false" customHeight="true" outlineLevel="0" collapsed="false">
      <c r="A18" s="159" t="s">
        <v>129</v>
      </c>
      <c r="B18" s="160" t="s">
        <v>129</v>
      </c>
      <c r="C18" s="161"/>
      <c r="D18" s="162"/>
      <c r="E18" s="163"/>
      <c r="F18" s="163"/>
      <c r="G18" s="163"/>
      <c r="H18" s="163"/>
      <c r="I18" s="164" t="n">
        <f aca="false">I51+I52+I53</f>
        <v>0</v>
      </c>
      <c r="J18" s="165" t="str">
        <f aca="false">SNP!Mena</f>
        <v>CZK</v>
      </c>
    </row>
    <row r="19" customFormat="false" ht="23.25" hidden="true" customHeight="true" outlineLevel="0" collapsed="false">
      <c r="A19" s="159" t="s">
        <v>130</v>
      </c>
      <c r="B19" s="160" t="s">
        <v>131</v>
      </c>
      <c r="C19" s="161"/>
      <c r="D19" s="162"/>
      <c r="E19" s="163"/>
      <c r="F19" s="163"/>
      <c r="G19" s="163"/>
      <c r="H19" s="163"/>
      <c r="I19" s="164" t="n">
        <v>0</v>
      </c>
      <c r="J19" s="165" t="str">
        <f aca="false">SNP!Mena</f>
        <v>CZK</v>
      </c>
    </row>
    <row r="20" customFormat="false" ht="23.25" hidden="true" customHeight="true" outlineLevel="0" collapsed="false">
      <c r="A20" s="159" t="s">
        <v>132</v>
      </c>
      <c r="B20" s="160" t="s">
        <v>133</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34</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1</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35</v>
      </c>
      <c r="G44" s="236"/>
      <c r="H44" s="236"/>
      <c r="I44" s="236" t="s">
        <v>20</v>
      </c>
      <c r="J44" s="236"/>
    </row>
    <row r="45" customFormat="false" ht="25.5" hidden="false" customHeight="true" outlineLevel="0" collapsed="false">
      <c r="A45" s="237"/>
      <c r="B45" s="238" t="s">
        <v>43</v>
      </c>
      <c r="C45" s="239" t="s">
        <v>136</v>
      </c>
      <c r="D45" s="239"/>
      <c r="E45" s="239"/>
      <c r="F45" s="240" t="s">
        <v>127</v>
      </c>
      <c r="G45" s="241"/>
      <c r="H45" s="241"/>
      <c r="I45" s="241" t="n">
        <f aca="false">'č.p.30'!G8</f>
        <v>0</v>
      </c>
      <c r="J45" s="165" t="str">
        <f aca="false">SNP!Mena</f>
        <v>CZK</v>
      </c>
    </row>
    <row r="46" customFormat="false" ht="25.5" hidden="false" customHeight="true" outlineLevel="0" collapsed="false">
      <c r="A46" s="237"/>
      <c r="B46" s="242" t="s">
        <v>45</v>
      </c>
      <c r="C46" s="243" t="s">
        <v>137</v>
      </c>
      <c r="D46" s="243"/>
      <c r="E46" s="243"/>
      <c r="F46" s="244" t="s">
        <v>127</v>
      </c>
      <c r="G46" s="245"/>
      <c r="H46" s="245"/>
      <c r="I46" s="245" t="n">
        <f aca="false">'č.p.30'!G37</f>
        <v>0</v>
      </c>
      <c r="J46" s="165" t="str">
        <f aca="false">SNP!Mena</f>
        <v>CZK</v>
      </c>
    </row>
    <row r="47" customFormat="false" ht="25.5" hidden="false" customHeight="true" outlineLevel="0" collapsed="false">
      <c r="A47" s="237"/>
      <c r="B47" s="242" t="s">
        <v>49</v>
      </c>
      <c r="C47" s="243" t="s">
        <v>138</v>
      </c>
      <c r="D47" s="243"/>
      <c r="E47" s="243"/>
      <c r="F47" s="244" t="s">
        <v>127</v>
      </c>
      <c r="G47" s="245"/>
      <c r="H47" s="245"/>
      <c r="I47" s="245" t="n">
        <f aca="false">'č.p.30'!G42</f>
        <v>0</v>
      </c>
      <c r="J47" s="165" t="str">
        <f aca="false">SNP!Mena</f>
        <v>CZK</v>
      </c>
    </row>
    <row r="48" customFormat="false" ht="25.5" hidden="false" customHeight="true" outlineLevel="0" collapsed="false">
      <c r="A48" s="237"/>
      <c r="B48" s="242" t="s">
        <v>51</v>
      </c>
      <c r="C48" s="243" t="s">
        <v>139</v>
      </c>
      <c r="D48" s="243"/>
      <c r="E48" s="243"/>
      <c r="F48" s="244" t="s">
        <v>127</v>
      </c>
      <c r="G48" s="245"/>
      <c r="H48" s="245"/>
      <c r="I48" s="245" t="n">
        <f aca="false">'č.p.30'!G47</f>
        <v>0</v>
      </c>
      <c r="J48" s="165" t="str">
        <f aca="false">SNP!Mena</f>
        <v>CZK</v>
      </c>
    </row>
    <row r="49" customFormat="false" ht="25.5" hidden="false" customHeight="true" outlineLevel="0" collapsed="false">
      <c r="A49" s="237"/>
      <c r="B49" s="242" t="s">
        <v>57</v>
      </c>
      <c r="C49" s="243" t="s">
        <v>140</v>
      </c>
      <c r="D49" s="243"/>
      <c r="E49" s="243"/>
      <c r="F49" s="244" t="s">
        <v>127</v>
      </c>
      <c r="G49" s="245"/>
      <c r="H49" s="245"/>
      <c r="I49" s="245" t="n">
        <f aca="false">'č.p.30'!G49</f>
        <v>0</v>
      </c>
      <c r="J49" s="165" t="str">
        <f aca="false">SNP!Mena</f>
        <v>CZK</v>
      </c>
    </row>
    <row r="50" customFormat="false" ht="25.5" hidden="false" customHeight="true" outlineLevel="0" collapsed="false">
      <c r="A50" s="237"/>
      <c r="B50" s="242" t="s">
        <v>141</v>
      </c>
      <c r="C50" s="243" t="s">
        <v>142</v>
      </c>
      <c r="D50" s="243"/>
      <c r="E50" s="243"/>
      <c r="F50" s="244" t="s">
        <v>127</v>
      </c>
      <c r="G50" s="245"/>
      <c r="H50" s="245"/>
      <c r="I50" s="245" t="n">
        <f aca="false">'č.p.30'!G57</f>
        <v>0</v>
      </c>
      <c r="J50" s="165" t="str">
        <f aca="false">SNP!Mena</f>
        <v>CZK</v>
      </c>
    </row>
    <row r="51" customFormat="false" ht="25.5" hidden="false" customHeight="true" outlineLevel="0" collapsed="false">
      <c r="A51" s="237"/>
      <c r="B51" s="242" t="s">
        <v>143</v>
      </c>
      <c r="C51" s="243" t="s">
        <v>144</v>
      </c>
      <c r="D51" s="243"/>
      <c r="E51" s="243"/>
      <c r="F51" s="244" t="s">
        <v>129</v>
      </c>
      <c r="G51" s="245"/>
      <c r="H51" s="245"/>
      <c r="I51" s="245" t="n">
        <f aca="false">'č.p.30'!G59</f>
        <v>0</v>
      </c>
      <c r="J51" s="165" t="str">
        <f aca="false">SNP!Mena</f>
        <v>CZK</v>
      </c>
    </row>
    <row r="52" customFormat="false" ht="25.5" hidden="false" customHeight="true" outlineLevel="0" collapsed="false">
      <c r="A52" s="237"/>
      <c r="B52" s="242" t="s">
        <v>145</v>
      </c>
      <c r="C52" s="243" t="s">
        <v>146</v>
      </c>
      <c r="D52" s="243"/>
      <c r="E52" s="243"/>
      <c r="F52" s="244" t="s">
        <v>129</v>
      </c>
      <c r="G52" s="245"/>
      <c r="H52" s="245"/>
      <c r="I52" s="245" t="n">
        <f aca="false">'č.p.30'!G63</f>
        <v>0</v>
      </c>
      <c r="J52" s="165" t="str">
        <f aca="false">SNP!Mena</f>
        <v>CZK</v>
      </c>
    </row>
    <row r="53" customFormat="false" ht="25.5" hidden="false" customHeight="true" outlineLevel="0" collapsed="false">
      <c r="A53" s="237"/>
      <c r="B53" s="246" t="s">
        <v>147</v>
      </c>
      <c r="C53" s="247" t="s">
        <v>148</v>
      </c>
      <c r="D53" s="247"/>
      <c r="E53" s="247"/>
      <c r="F53" s="248" t="s">
        <v>129</v>
      </c>
      <c r="G53" s="249"/>
      <c r="H53" s="249"/>
      <c r="I53" s="249" t="n">
        <f aca="false">'č.p.30'!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18" colorId="64" zoomScale="100" zoomScaleNormal="100" zoomScalePageLayoutView="100" workbookViewId="0">
      <selection pane="topLeft" activeCell="F34" activeCellId="0" sqref="F34"/>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103.88"/>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55" width="8.66"/>
    <col collapsed="false" customWidth="false" hidden="false" outlineLevel="0" max="28" min="22" style="55" width="8.66"/>
    <col collapsed="false" customWidth="false" hidden="true" outlineLevel="0" max="39" min="29" style="55" width="8.66"/>
    <col collapsed="false" customWidth="false" hidden="false" outlineLevel="0" max="257" min="40" style="55" width="8.66"/>
  </cols>
  <sheetData>
    <row r="1" customFormat="false" ht="15.75" hidden="false" customHeight="true" outlineLevel="0" collapsed="false">
      <c r="A1" s="257" t="s">
        <v>120</v>
      </c>
      <c r="B1" s="257"/>
      <c r="C1" s="257"/>
      <c r="D1" s="257"/>
      <c r="E1" s="257"/>
      <c r="F1" s="257"/>
      <c r="G1" s="257"/>
      <c r="AE1" s="55" t="s">
        <v>149</v>
      </c>
    </row>
    <row r="2" customFormat="false" ht="25.05" hidden="false" customHeight="true" outlineLevel="0" collapsed="false">
      <c r="A2" s="258" t="s">
        <v>150</v>
      </c>
      <c r="B2" s="259"/>
      <c r="C2" s="260" t="s">
        <v>330</v>
      </c>
      <c r="D2" s="260"/>
      <c r="E2" s="260"/>
      <c r="F2" s="260"/>
      <c r="G2" s="260"/>
      <c r="AE2" s="55" t="s">
        <v>152</v>
      </c>
    </row>
    <row r="3" customFormat="false" ht="25.05" hidden="true" customHeight="true" outlineLevel="0" collapsed="false">
      <c r="A3" s="258" t="s">
        <v>122</v>
      </c>
      <c r="B3" s="259"/>
      <c r="C3" s="260"/>
      <c r="D3" s="260"/>
      <c r="E3" s="260"/>
      <c r="F3" s="260"/>
      <c r="G3" s="260"/>
      <c r="AE3" s="55" t="s">
        <v>153</v>
      </c>
    </row>
    <row r="4" customFormat="false" ht="25.05" hidden="true" customHeight="true" outlineLevel="0" collapsed="false">
      <c r="A4" s="258" t="s">
        <v>123</v>
      </c>
      <c r="B4" s="259"/>
      <c r="C4" s="260"/>
      <c r="D4" s="260"/>
      <c r="E4" s="260"/>
      <c r="F4" s="260"/>
      <c r="G4" s="260"/>
      <c r="AE4" s="55" t="s">
        <v>154</v>
      </c>
    </row>
    <row r="5" customFormat="false" ht="13.2" hidden="true" customHeight="false" outlineLevel="0" collapsed="false">
      <c r="A5" s="261" t="s">
        <v>155</v>
      </c>
      <c r="B5" s="262"/>
      <c r="C5" s="262"/>
      <c r="D5" s="263"/>
      <c r="E5" s="263"/>
      <c r="F5" s="264"/>
      <c r="G5" s="265"/>
      <c r="AE5" s="55" t="s">
        <v>156</v>
      </c>
    </row>
    <row r="7" customFormat="false" ht="39.6" hidden="false" customHeight="false" outlineLevel="0" collapsed="false">
      <c r="A7" s="266" t="s">
        <v>157</v>
      </c>
      <c r="B7" s="267" t="s">
        <v>158</v>
      </c>
      <c r="C7" s="267" t="s">
        <v>159</v>
      </c>
      <c r="D7" s="266" t="s">
        <v>160</v>
      </c>
      <c r="E7" s="266" t="s">
        <v>161</v>
      </c>
      <c r="F7" s="268" t="s">
        <v>162</v>
      </c>
      <c r="G7" s="266" t="s">
        <v>20</v>
      </c>
      <c r="H7" s="269" t="s">
        <v>163</v>
      </c>
      <c r="I7" s="269" t="s">
        <v>164</v>
      </c>
      <c r="J7" s="269" t="s">
        <v>165</v>
      </c>
      <c r="K7" s="269" t="s">
        <v>166</v>
      </c>
      <c r="L7" s="269" t="s">
        <v>167</v>
      </c>
      <c r="M7" s="269" t="s">
        <v>168</v>
      </c>
      <c r="N7" s="269" t="s">
        <v>169</v>
      </c>
      <c r="O7" s="269" t="s">
        <v>170</v>
      </c>
      <c r="P7" s="269" t="s">
        <v>171</v>
      </c>
      <c r="Q7" s="269" t="s">
        <v>172</v>
      </c>
      <c r="R7" s="269" t="s">
        <v>173</v>
      </c>
      <c r="S7" s="269" t="s">
        <v>174</v>
      </c>
      <c r="T7" s="269" t="s">
        <v>175</v>
      </c>
      <c r="U7" s="269" t="s">
        <v>176</v>
      </c>
    </row>
    <row r="8" customFormat="false" ht="13.2" hidden="false" customHeight="false" outlineLevel="0" collapsed="false">
      <c r="A8" s="270" t="s">
        <v>177</v>
      </c>
      <c r="B8" s="271" t="s">
        <v>43</v>
      </c>
      <c r="C8" s="272" t="s">
        <v>136</v>
      </c>
      <c r="D8" s="273"/>
      <c r="E8" s="274"/>
      <c r="F8" s="275"/>
      <c r="G8" s="276" t="n">
        <f aca="false">G9+G10+G11+G12+G13+G14+G15+G16+G17+G18+G19+G20+G21+G22+G23+G24+G25+G26+G27+G28+G29+G30+G31+G32+G33+G34+G35+G36</f>
        <v>0</v>
      </c>
      <c r="H8" s="276"/>
      <c r="I8" s="276" t="n">
        <f aca="false">SUM(I9:I27)</f>
        <v>89.75</v>
      </c>
      <c r="J8" s="276"/>
      <c r="K8" s="276" t="n">
        <f aca="false">SUM(K9:K27)</f>
        <v>51445.09</v>
      </c>
      <c r="L8" s="276"/>
      <c r="M8" s="276" t="n">
        <f aca="false">SUM(M9:M27)</f>
        <v>0</v>
      </c>
      <c r="N8" s="277"/>
      <c r="O8" s="277" t="n">
        <f aca="false">SUM(O9:O27)</f>
        <v>0.0035</v>
      </c>
      <c r="P8" s="277"/>
      <c r="Q8" s="277" t="n">
        <f aca="false">SUM(Q9:Q27)</f>
        <v>0</v>
      </c>
      <c r="R8" s="277"/>
      <c r="S8" s="277"/>
      <c r="T8" s="270"/>
      <c r="U8" s="277" t="n">
        <f aca="false">SUM(U9:U27)</f>
        <v>96.91</v>
      </c>
      <c r="AE8" s="55" t="s">
        <v>178</v>
      </c>
    </row>
    <row r="9" customFormat="false" ht="13.2" hidden="false" customHeight="false" outlineLevel="1" collapsed="false">
      <c r="A9" s="278" t="n">
        <v>1</v>
      </c>
      <c r="B9" s="278" t="s">
        <v>179</v>
      </c>
      <c r="C9" s="279" t="s">
        <v>180</v>
      </c>
      <c r="D9" s="280" t="s">
        <v>181</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182</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3.2" hidden="false" customHeight="false" outlineLevel="1" collapsed="false">
      <c r="A10" s="278" t="n">
        <v>2</v>
      </c>
      <c r="B10" s="278" t="s">
        <v>183</v>
      </c>
      <c r="C10" s="287" t="s">
        <v>184</v>
      </c>
      <c r="D10" s="284" t="s">
        <v>181</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185</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3.2" hidden="false" customHeight="false" outlineLevel="1" collapsed="false">
      <c r="A11" s="278" t="n">
        <v>3</v>
      </c>
      <c r="B11" s="278" t="s">
        <v>186</v>
      </c>
      <c r="C11" s="287" t="s">
        <v>187</v>
      </c>
      <c r="D11" s="284" t="s">
        <v>181</v>
      </c>
      <c r="E11" s="288" t="n">
        <v>0</v>
      </c>
      <c r="F11" s="282"/>
      <c r="G11" s="283" t="n">
        <f aca="false">E11*F11</f>
        <v>0</v>
      </c>
      <c r="H11" s="283" t="n">
        <v>0</v>
      </c>
      <c r="I11" s="283" t="n">
        <f aca="false">ROUND(E11*H11,2)</f>
        <v>0</v>
      </c>
      <c r="J11" s="283" t="n">
        <v>1955</v>
      </c>
      <c r="K11" s="283" t="n">
        <f aca="false">ROUND(E11*J11,2)</f>
        <v>0</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0</v>
      </c>
      <c r="V11" s="286"/>
      <c r="W11" s="286"/>
      <c r="X11" s="286"/>
      <c r="Y11" s="286"/>
      <c r="Z11" s="286"/>
      <c r="AA11" s="286"/>
      <c r="AB11" s="286"/>
      <c r="AC11" s="286"/>
      <c r="AD11" s="286"/>
      <c r="AE11" s="286" t="s">
        <v>182</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3.2" hidden="false" customHeight="false" outlineLevel="1" collapsed="false">
      <c r="A12" s="278" t="n">
        <v>4</v>
      </c>
      <c r="B12" s="289" t="s">
        <v>188</v>
      </c>
      <c r="C12" s="290" t="s">
        <v>189</v>
      </c>
      <c r="D12" s="284" t="s">
        <v>181</v>
      </c>
      <c r="E12" s="288" t="n">
        <v>0</v>
      </c>
      <c r="F12" s="282"/>
      <c r="G12" s="283" t="n">
        <f aca="false">E12*F12</f>
        <v>0</v>
      </c>
      <c r="H12" s="283" t="n">
        <v>0</v>
      </c>
      <c r="I12" s="283" t="n">
        <f aca="false">ROUND(E12*H12,2)</f>
        <v>0</v>
      </c>
      <c r="J12" s="283" t="n">
        <v>5460</v>
      </c>
      <c r="K12" s="283" t="n">
        <f aca="false">ROUND(E12*J12,2)</f>
        <v>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0</v>
      </c>
      <c r="V12" s="286"/>
      <c r="W12" s="286"/>
      <c r="X12" s="286"/>
      <c r="Y12" s="286"/>
      <c r="Z12" s="286"/>
      <c r="AA12" s="286"/>
      <c r="AB12" s="286"/>
      <c r="AC12" s="286"/>
      <c r="AD12" s="286"/>
      <c r="AE12" s="286" t="s">
        <v>185</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3.2" hidden="false" customHeight="false" outlineLevel="1" collapsed="false">
      <c r="A13" s="278" t="n">
        <v>5</v>
      </c>
      <c r="B13" s="289" t="s">
        <v>190</v>
      </c>
      <c r="C13" s="290" t="s">
        <v>191</v>
      </c>
      <c r="D13" s="284" t="s">
        <v>181</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185</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3.2" hidden="false" customHeight="false" outlineLevel="1" collapsed="false">
      <c r="A14" s="278" t="n">
        <v>6</v>
      </c>
      <c r="B14" s="289" t="s">
        <v>192</v>
      </c>
      <c r="C14" s="290" t="s">
        <v>193</v>
      </c>
      <c r="D14" s="284" t="s">
        <v>181</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182</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3.2" hidden="false" customHeight="false" outlineLevel="1" collapsed="false">
      <c r="A15" s="278" t="n">
        <v>7</v>
      </c>
      <c r="B15" s="289" t="s">
        <v>194</v>
      </c>
      <c r="C15" s="290" t="s">
        <v>195</v>
      </c>
      <c r="D15" s="284" t="s">
        <v>181</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182</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3.2" hidden="false" customHeight="false" outlineLevel="1" collapsed="false">
      <c r="A16" s="278" t="n">
        <v>8</v>
      </c>
      <c r="B16" s="289" t="s">
        <v>196</v>
      </c>
      <c r="C16" s="290" t="s">
        <v>197</v>
      </c>
      <c r="D16" s="284" t="s">
        <v>198</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182</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3.2" hidden="false" customHeight="false" outlineLevel="1" collapsed="false">
      <c r="A17" s="278" t="n">
        <v>9</v>
      </c>
      <c r="B17" s="289" t="s">
        <v>199</v>
      </c>
      <c r="C17" s="290" t="s">
        <v>200</v>
      </c>
      <c r="D17" s="284" t="s">
        <v>181</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185</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4" hidden="false" customHeight="false" outlineLevel="1" collapsed="false">
      <c r="A18" s="278" t="n">
        <v>10</v>
      </c>
      <c r="B18" s="291" t="s">
        <v>201</v>
      </c>
      <c r="C18" s="292" t="s">
        <v>202</v>
      </c>
      <c r="D18" s="293" t="s">
        <v>203</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185</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3.2" hidden="false" customHeight="false" outlineLevel="1" collapsed="false">
      <c r="A19" s="278" t="n">
        <v>11</v>
      </c>
      <c r="B19" s="291" t="s">
        <v>204</v>
      </c>
      <c r="C19" s="292" t="s">
        <v>205</v>
      </c>
      <c r="D19" s="293" t="s">
        <v>206</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185</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3.2" hidden="false" customHeight="false" outlineLevel="1" collapsed="false">
      <c r="A20" s="278" t="n">
        <v>12</v>
      </c>
      <c r="B20" s="291" t="s">
        <v>207</v>
      </c>
      <c r="C20" s="292" t="s">
        <v>208</v>
      </c>
      <c r="D20" s="293" t="s">
        <v>206</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185</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3.2" hidden="false" customHeight="false" outlineLevel="1" collapsed="false">
      <c r="A21" s="278" t="n">
        <v>13</v>
      </c>
      <c r="B21" s="291" t="s">
        <v>209</v>
      </c>
      <c r="C21" s="292" t="s">
        <v>210</v>
      </c>
      <c r="D21" s="293" t="s">
        <v>206</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182</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3.2" hidden="false" customHeight="false" outlineLevel="1" collapsed="false">
      <c r="A22" s="278" t="n">
        <v>14</v>
      </c>
      <c r="B22" s="291" t="s">
        <v>211</v>
      </c>
      <c r="C22" s="292" t="s">
        <v>212</v>
      </c>
      <c r="D22" s="293" t="s">
        <v>206</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185</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3.2" hidden="false" customHeight="false" outlineLevel="1" collapsed="false">
      <c r="A23" s="278" t="n">
        <v>15</v>
      </c>
      <c r="B23" s="291" t="s">
        <v>213</v>
      </c>
      <c r="C23" s="292" t="s">
        <v>214</v>
      </c>
      <c r="D23" s="293" t="s">
        <v>206</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185</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3.2" hidden="false" customHeight="false" outlineLevel="1" collapsed="false">
      <c r="A24" s="278" t="n">
        <v>16</v>
      </c>
      <c r="B24" s="296" t="n">
        <v>111203201</v>
      </c>
      <c r="C24" s="292" t="s">
        <v>215</v>
      </c>
      <c r="D24" s="293" t="s">
        <v>203</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185</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3.2" hidden="false" customHeight="false" outlineLevel="1" collapsed="false">
      <c r="A25" s="278" t="n">
        <v>17</v>
      </c>
      <c r="B25" s="296" t="n">
        <v>181411131</v>
      </c>
      <c r="C25" s="292" t="s">
        <v>216</v>
      </c>
      <c r="D25" s="293" t="s">
        <v>203</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185</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3.2" hidden="false" customHeight="false" outlineLevel="1" collapsed="false">
      <c r="A26" s="278" t="n">
        <v>18</v>
      </c>
      <c r="B26" s="298" t="n">
        <v>572410</v>
      </c>
      <c r="C26" s="299" t="s">
        <v>217</v>
      </c>
      <c r="D26" s="300" t="s">
        <v>218</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185</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3.2" hidden="false" customHeight="false" outlineLevel="1" collapsed="false">
      <c r="A27" s="278" t="n">
        <v>19</v>
      </c>
      <c r="B27" s="289" t="s">
        <v>219</v>
      </c>
      <c r="C27" s="290" t="s">
        <v>220</v>
      </c>
      <c r="D27" s="284" t="s">
        <v>181</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182</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3.2" hidden="false" customHeight="false" outlineLevel="0" collapsed="false">
      <c r="A28" s="278" t="n">
        <v>20</v>
      </c>
      <c r="B28" s="289" t="s">
        <v>221</v>
      </c>
      <c r="C28" s="290" t="s">
        <v>222</v>
      </c>
      <c r="D28" s="284" t="s">
        <v>181</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178</v>
      </c>
    </row>
    <row r="29" customFormat="false" ht="13.2" hidden="false" customHeight="false" outlineLevel="1" collapsed="false">
      <c r="A29" s="278" t="n">
        <v>21</v>
      </c>
      <c r="B29" s="289" t="s">
        <v>223</v>
      </c>
      <c r="C29" s="290" t="s">
        <v>224</v>
      </c>
      <c r="D29" s="284" t="s">
        <v>181</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182</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3.2" hidden="false" customHeight="false" outlineLevel="1" collapsed="false">
      <c r="A30" s="278" t="n">
        <v>22</v>
      </c>
      <c r="B30" s="289" t="s">
        <v>225</v>
      </c>
      <c r="C30" s="290" t="s">
        <v>226</v>
      </c>
      <c r="D30" s="284" t="s">
        <v>181</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185</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3.2" hidden="false" customHeight="false" outlineLevel="0" collapsed="false">
      <c r="A31" s="278" t="n">
        <v>23</v>
      </c>
      <c r="B31" s="289" t="s">
        <v>227</v>
      </c>
      <c r="C31" s="290" t="s">
        <v>228</v>
      </c>
      <c r="D31" s="284" t="s">
        <v>181</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178</v>
      </c>
    </row>
    <row r="32" customFormat="false" ht="13.2" hidden="false" customHeight="false" outlineLevel="1" collapsed="false">
      <c r="A32" s="278" t="n">
        <v>24</v>
      </c>
      <c r="B32" s="289" t="s">
        <v>229</v>
      </c>
      <c r="C32" s="290" t="s">
        <v>230</v>
      </c>
      <c r="D32" s="284" t="s">
        <v>231</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185</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3.2" hidden="false" customHeight="false" outlineLevel="0" collapsed="false">
      <c r="A33" s="278" t="n">
        <v>25</v>
      </c>
      <c r="B33" s="289" t="s">
        <v>232</v>
      </c>
      <c r="C33" s="290" t="s">
        <v>233</v>
      </c>
      <c r="D33" s="284" t="s">
        <v>203</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178</v>
      </c>
    </row>
    <row r="34" customFormat="false" ht="13.2" hidden="false" customHeight="false" outlineLevel="1" collapsed="false">
      <c r="A34" s="278" t="n">
        <v>26</v>
      </c>
      <c r="B34" s="289" t="s">
        <v>234</v>
      </c>
      <c r="C34" s="290" t="s">
        <v>235</v>
      </c>
      <c r="D34" s="284" t="s">
        <v>203</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185</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3.2" hidden="false" customHeight="false" outlineLevel="0" collapsed="false">
      <c r="A35" s="278" t="n">
        <v>27</v>
      </c>
      <c r="B35" s="289" t="s">
        <v>236</v>
      </c>
      <c r="C35" s="290" t="s">
        <v>237</v>
      </c>
      <c r="D35" s="284" t="s">
        <v>181</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178</v>
      </c>
    </row>
    <row r="36" customFormat="false" ht="13.2" hidden="false" customHeight="false" outlineLevel="1" collapsed="false">
      <c r="A36" s="278" t="n">
        <v>28</v>
      </c>
      <c r="B36" s="289" t="s">
        <v>238</v>
      </c>
      <c r="C36" s="290" t="s">
        <v>239</v>
      </c>
      <c r="D36" s="284" t="s">
        <v>181</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185</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3.2" hidden="false" customHeight="false" outlineLevel="1" collapsed="false">
      <c r="A37" s="302" t="s">
        <v>177</v>
      </c>
      <c r="B37" s="303" t="s">
        <v>45</v>
      </c>
      <c r="C37" s="304" t="s">
        <v>137</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185</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3.2" hidden="false" customHeight="false" outlineLevel="1" collapsed="false">
      <c r="A38" s="278" t="n">
        <v>29</v>
      </c>
      <c r="B38" s="289" t="s">
        <v>240</v>
      </c>
      <c r="C38" s="290" t="s">
        <v>241</v>
      </c>
      <c r="D38" s="284" t="s">
        <v>231</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60</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3.2" hidden="false" customHeight="false" outlineLevel="1" collapsed="false">
      <c r="A39" s="278" t="n">
        <v>30</v>
      </c>
      <c r="B39" s="296" t="n">
        <v>460080031</v>
      </c>
      <c r="C39" s="292" t="s">
        <v>242</v>
      </c>
      <c r="D39" s="293" t="s">
        <v>181</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60</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3.2" hidden="false" customHeight="false" outlineLevel="1" collapsed="false">
      <c r="A40" s="278" t="n">
        <v>31</v>
      </c>
      <c r="B40" s="296" t="n">
        <v>273362021</v>
      </c>
      <c r="C40" s="292" t="s">
        <v>243</v>
      </c>
      <c r="D40" s="293" t="s">
        <v>231</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60</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3.2" hidden="false" customHeight="false" outlineLevel="0" collapsed="false">
      <c r="A41" s="278" t="n">
        <v>32</v>
      </c>
      <c r="B41" s="289" t="s">
        <v>244</v>
      </c>
      <c r="C41" s="290" t="s">
        <v>245</v>
      </c>
      <c r="D41" s="284" t="s">
        <v>203</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178</v>
      </c>
    </row>
    <row r="42" customFormat="false" ht="13.2" hidden="false" customHeight="false" outlineLevel="1" collapsed="false">
      <c r="A42" s="302" t="s">
        <v>177</v>
      </c>
      <c r="B42" s="303" t="s">
        <v>49</v>
      </c>
      <c r="C42" s="304" t="s">
        <v>138</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185</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3.2" hidden="false" customHeight="false" outlineLevel="0" collapsed="false">
      <c r="A43" s="278" t="n">
        <v>33</v>
      </c>
      <c r="B43" s="296" t="n">
        <v>997006512</v>
      </c>
      <c r="C43" s="292" t="s">
        <v>246</v>
      </c>
      <c r="D43" s="293" t="s">
        <v>231</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178</v>
      </c>
    </row>
    <row r="44" customFormat="false" ht="13.2" hidden="false" customHeight="false" outlineLevel="1" collapsed="false">
      <c r="A44" s="278" t="n">
        <v>34</v>
      </c>
      <c r="B44" s="296" t="n">
        <v>997006519</v>
      </c>
      <c r="C44" s="292" t="s">
        <v>247</v>
      </c>
      <c r="D44" s="293" t="s">
        <v>231</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185</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3.2" hidden="false" customHeight="false" outlineLevel="1" collapsed="false">
      <c r="A45" s="278" t="n">
        <v>35</v>
      </c>
      <c r="B45" s="296" t="n">
        <v>997013602</v>
      </c>
      <c r="C45" s="292" t="s">
        <v>248</v>
      </c>
      <c r="D45" s="293" t="s">
        <v>231</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185</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3.2" hidden="false" customHeight="false" outlineLevel="1" collapsed="false">
      <c r="A46" s="278" t="n">
        <v>36</v>
      </c>
      <c r="B46" s="289" t="s">
        <v>249</v>
      </c>
      <c r="C46" s="290" t="s">
        <v>250</v>
      </c>
      <c r="D46" s="284" t="s">
        <v>181</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185</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3.2" hidden="false" customHeight="false" outlineLevel="0" collapsed="false">
      <c r="A47" s="302" t="s">
        <v>177</v>
      </c>
      <c r="B47" s="303" t="s">
        <v>51</v>
      </c>
      <c r="C47" s="304" t="s">
        <v>139</v>
      </c>
      <c r="D47" s="305"/>
      <c r="E47" s="306"/>
      <c r="F47" s="307"/>
      <c r="G47" s="276" t="n">
        <f aca="false">G48</f>
        <v>0</v>
      </c>
      <c r="H47" s="308"/>
      <c r="I47" s="308" t="n">
        <f aca="false">SUM(I48:I59)</f>
        <v>134599.33</v>
      </c>
      <c r="J47" s="308"/>
      <c r="K47" s="308" t="n">
        <f aca="false">SUM(K48:K59)</f>
        <v>1030558.5</v>
      </c>
      <c r="L47" s="308"/>
      <c r="M47" s="308" t="n">
        <f aca="false">SUM(M48:M59)</f>
        <v>0</v>
      </c>
      <c r="N47" s="305"/>
      <c r="O47" s="305" t="n">
        <f aca="false">SUM(O48:O59)</f>
        <v>0.51907</v>
      </c>
      <c r="P47" s="305"/>
      <c r="Q47" s="305" t="n">
        <f aca="false">SUM(Q48:Q59)</f>
        <v>0</v>
      </c>
      <c r="R47" s="305"/>
      <c r="S47" s="305"/>
      <c r="T47" s="309"/>
      <c r="U47" s="305" t="n">
        <f aca="false">SUM(U48:U59)</f>
        <v>11.02</v>
      </c>
      <c r="AE47" s="55" t="s">
        <v>178</v>
      </c>
    </row>
    <row r="48" customFormat="false" ht="12.45" hidden="false" customHeight="true" outlineLevel="1" collapsed="false">
      <c r="A48" s="278" t="n">
        <v>37</v>
      </c>
      <c r="B48" s="289" t="s">
        <v>251</v>
      </c>
      <c r="C48" s="290" t="s">
        <v>252</v>
      </c>
      <c r="D48" s="284" t="s">
        <v>203</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185</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3.5" hidden="false" customHeight="true" outlineLevel="1" collapsed="false">
      <c r="A49" s="302" t="s">
        <v>177</v>
      </c>
      <c r="B49" s="303" t="s">
        <v>57</v>
      </c>
      <c r="C49" s="304" t="s">
        <v>140</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60</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2" hidden="false" customHeight="true" outlineLevel="1" collapsed="false">
      <c r="A50" s="278" t="n">
        <v>38</v>
      </c>
      <c r="B50" s="289" t="s">
        <v>253</v>
      </c>
      <c r="C50" s="290" t="s">
        <v>254</v>
      </c>
      <c r="D50" s="284" t="s">
        <v>255</v>
      </c>
      <c r="E50" s="288" t="n">
        <v>2</v>
      </c>
      <c r="F50" s="282"/>
      <c r="G50" s="283" t="n">
        <f aca="false">E50*F50</f>
        <v>0</v>
      </c>
      <c r="H50" s="283" t="n">
        <v>5500</v>
      </c>
      <c r="I50" s="283" t="n">
        <f aca="false">ROUND(E50*H50,2)</f>
        <v>11000</v>
      </c>
      <c r="J50" s="283" t="n">
        <v>0</v>
      </c>
      <c r="K50" s="283" t="n">
        <f aca="false">ROUND(E50*J50,2)</f>
        <v>0</v>
      </c>
      <c r="L50" s="283" t="n">
        <v>0</v>
      </c>
      <c r="M50" s="283" t="n">
        <f aca="false">G50*(1+L50/100)</f>
        <v>0</v>
      </c>
      <c r="N50" s="284" t="n">
        <v>0.026</v>
      </c>
      <c r="O50" s="284" t="n">
        <f aca="false">ROUND(E50*N50,5)</f>
        <v>0.052</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60</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3.2" hidden="false" customHeight="false" outlineLevel="1" collapsed="false">
      <c r="A51" s="278" t="n">
        <v>39</v>
      </c>
      <c r="B51" s="289" t="s">
        <v>256</v>
      </c>
      <c r="C51" s="290" t="s">
        <v>257</v>
      </c>
      <c r="D51" s="284" t="s">
        <v>206</v>
      </c>
      <c r="E51" s="288" t="n">
        <v>1</v>
      </c>
      <c r="F51" s="282"/>
      <c r="G51" s="283" t="n">
        <f aca="false">E51*F51</f>
        <v>0</v>
      </c>
      <c r="H51" s="283" t="n">
        <v>2000</v>
      </c>
      <c r="I51" s="283" t="n">
        <f aca="false">ROUND(E51*H51,2)</f>
        <v>2000</v>
      </c>
      <c r="J51" s="283" t="n">
        <v>0</v>
      </c>
      <c r="K51" s="283" t="n">
        <f aca="false">ROUND(E51*J51,2)</f>
        <v>0</v>
      </c>
      <c r="L51" s="283" t="n">
        <v>0</v>
      </c>
      <c r="M51" s="283" t="n">
        <f aca="false">G51*(1+L51/100)</f>
        <v>0</v>
      </c>
      <c r="N51" s="284" t="n">
        <v>0.026</v>
      </c>
      <c r="O51" s="284" t="n">
        <f aca="false">ROUND(E51*N51,5)</f>
        <v>0.026</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60</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3.2" hidden="false" customHeight="false" outlineLevel="1" collapsed="false">
      <c r="A52" s="278" t="n">
        <v>40</v>
      </c>
      <c r="B52" s="289" t="s">
        <v>258</v>
      </c>
      <c r="C52" s="290" t="s">
        <v>259</v>
      </c>
      <c r="D52" s="284" t="s">
        <v>206</v>
      </c>
      <c r="E52" s="288" t="n">
        <v>2</v>
      </c>
      <c r="F52" s="282"/>
      <c r="G52" s="283" t="n">
        <f aca="false">E52*F52</f>
        <v>0</v>
      </c>
      <c r="H52" s="283" t="n">
        <v>50</v>
      </c>
      <c r="I52" s="283" t="n">
        <f aca="false">ROUND(E52*H52,2)</f>
        <v>100</v>
      </c>
      <c r="J52" s="283" t="n">
        <v>0</v>
      </c>
      <c r="K52" s="283" t="n">
        <f aca="false">ROUND(E52*J52,2)</f>
        <v>0</v>
      </c>
      <c r="L52" s="283" t="n">
        <v>0</v>
      </c>
      <c r="M52" s="283" t="n">
        <f aca="false">G52*(1+L52/100)</f>
        <v>0</v>
      </c>
      <c r="N52" s="284" t="n">
        <v>0.026</v>
      </c>
      <c r="O52" s="284" t="n">
        <f aca="false">ROUND(E52*N52,5)</f>
        <v>0.052</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60</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3.2" hidden="false" customHeight="false" outlineLevel="1" collapsed="false">
      <c r="A53" s="278" t="n">
        <v>41</v>
      </c>
      <c r="B53" s="289" t="s">
        <v>261</v>
      </c>
      <c r="C53" s="290" t="s">
        <v>262</v>
      </c>
      <c r="D53" s="284" t="s">
        <v>206</v>
      </c>
      <c r="E53" s="288" t="n">
        <v>1</v>
      </c>
      <c r="F53" s="282"/>
      <c r="G53" s="283" t="n">
        <f aca="false">E53*F53</f>
        <v>0</v>
      </c>
      <c r="H53" s="283" t="n">
        <v>840</v>
      </c>
      <c r="I53" s="283" t="n">
        <f aca="false">ROUND(E53*H53,2)</f>
        <v>840</v>
      </c>
      <c r="J53" s="283" t="n">
        <v>0</v>
      </c>
      <c r="K53" s="283" t="n">
        <f aca="false">ROUND(E53*J53,2)</f>
        <v>0</v>
      </c>
      <c r="L53" s="283" t="n">
        <v>0</v>
      </c>
      <c r="M53" s="283" t="n">
        <f aca="false">G53*(1+L53/100)</f>
        <v>0</v>
      </c>
      <c r="N53" s="284" t="n">
        <v>0.026</v>
      </c>
      <c r="O53" s="284" t="n">
        <f aca="false">ROUND(E53*N53,5)</f>
        <v>0.02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60</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4" hidden="false" customHeight="false" outlineLevel="1" collapsed="false">
      <c r="A54" s="278" t="n">
        <v>42</v>
      </c>
      <c r="B54" s="296" t="n">
        <v>212751104</v>
      </c>
      <c r="C54" s="292" t="s">
        <v>263</v>
      </c>
      <c r="D54" s="293" t="s">
        <v>255</v>
      </c>
      <c r="E54" s="294" t="n">
        <v>6.74</v>
      </c>
      <c r="F54" s="282"/>
      <c r="G54" s="283" t="n">
        <f aca="false">E54*F54</f>
        <v>0</v>
      </c>
      <c r="H54" s="283" t="n">
        <v>2000</v>
      </c>
      <c r="I54" s="283" t="n">
        <f aca="false">ROUND(E54*H54,2)</f>
        <v>13480</v>
      </c>
      <c r="J54" s="283" t="n">
        <v>0</v>
      </c>
      <c r="K54" s="283" t="n">
        <f aca="false">ROUND(E54*J54,2)</f>
        <v>0</v>
      </c>
      <c r="L54" s="283" t="n">
        <v>0</v>
      </c>
      <c r="M54" s="283" t="n">
        <f aca="false">G54*(1+L54/100)</f>
        <v>0</v>
      </c>
      <c r="N54" s="284" t="n">
        <v>0.026</v>
      </c>
      <c r="O54" s="284" t="n">
        <f aca="false">ROUND(E54*N54,5)</f>
        <v>0.175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60</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3.2" hidden="false" customHeight="false" outlineLevel="1" collapsed="false">
      <c r="A55" s="278" t="n">
        <v>43</v>
      </c>
      <c r="B55" s="296" t="n">
        <v>998721201</v>
      </c>
      <c r="C55" s="292" t="s">
        <v>264</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60</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3.2" hidden="false" customHeight="false" outlineLevel="1" collapsed="false">
      <c r="A56" s="278" t="n">
        <v>44</v>
      </c>
      <c r="B56" s="289" t="s">
        <v>265</v>
      </c>
      <c r="C56" s="290" t="s">
        <v>266</v>
      </c>
      <c r="D56" s="284" t="s">
        <v>206</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60</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3.2" hidden="false" customHeight="false" outlineLevel="1" collapsed="false">
      <c r="A57" s="302" t="s">
        <v>177</v>
      </c>
      <c r="B57" s="303" t="s">
        <v>141</v>
      </c>
      <c r="C57" s="304" t="s">
        <v>142</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60</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3.2" hidden="false" customHeight="false" outlineLevel="1" collapsed="false">
      <c r="A58" s="278" t="n">
        <v>45</v>
      </c>
      <c r="B58" s="289" t="s">
        <v>267</v>
      </c>
      <c r="C58" s="290" t="s">
        <v>268</v>
      </c>
      <c r="D58" s="284" t="s">
        <v>231</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60</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3.2" hidden="false" customHeight="false" outlineLevel="1" collapsed="false">
      <c r="A59" s="302" t="s">
        <v>177</v>
      </c>
      <c r="B59" s="303" t="s">
        <v>143</v>
      </c>
      <c r="C59" s="304" t="s">
        <v>144</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60</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3.2" hidden="false" customHeight="false" outlineLevel="0" collapsed="false">
      <c r="A60" s="278" t="n">
        <v>46</v>
      </c>
      <c r="B60" s="289" t="s">
        <v>269</v>
      </c>
      <c r="C60" s="290" t="s">
        <v>270</v>
      </c>
      <c r="D60" s="284" t="s">
        <v>255</v>
      </c>
      <c r="E60" s="288" t="n">
        <v>1</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178</v>
      </c>
    </row>
    <row r="61" customFormat="false" ht="13.2" hidden="false" customHeight="false" outlineLevel="1" collapsed="false">
      <c r="A61" s="278" t="n">
        <v>47</v>
      </c>
      <c r="B61" s="289" t="s">
        <v>271</v>
      </c>
      <c r="C61" s="292" t="s">
        <v>272</v>
      </c>
      <c r="D61" s="284" t="s">
        <v>206</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185</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3.2" hidden="false" customHeight="false" outlineLevel="0" collapsed="false">
      <c r="A62" s="278" t="n">
        <v>48</v>
      </c>
      <c r="B62" s="289" t="s">
        <v>271</v>
      </c>
      <c r="C62" s="290" t="s">
        <v>273</v>
      </c>
      <c r="D62" s="284" t="s">
        <v>206</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3.2" hidden="false" customHeight="false" outlineLevel="0" collapsed="false">
      <c r="A63" s="302" t="s">
        <v>177</v>
      </c>
      <c r="B63" s="303" t="s">
        <v>145</v>
      </c>
      <c r="C63" s="304" t="s">
        <v>146</v>
      </c>
      <c r="D63" s="305"/>
      <c r="E63" s="306"/>
      <c r="F63" s="307"/>
      <c r="G63" s="276" t="n">
        <f aca="false">G64+G66+G67+G68+G69+G70+G71+G72+G73+G74+G75+G76</f>
        <v>0</v>
      </c>
      <c r="AE63" s="55" t="s">
        <v>295</v>
      </c>
    </row>
    <row r="64" customFormat="false" ht="204" hidden="false" customHeight="false" outlineLevel="0" collapsed="false">
      <c r="A64" s="313" t="n">
        <v>49</v>
      </c>
      <c r="B64" s="314" t="n">
        <v>286977887</v>
      </c>
      <c r="C64" s="292" t="s">
        <v>274</v>
      </c>
      <c r="D64" s="315" t="s">
        <v>206</v>
      </c>
      <c r="E64" s="316" t="n">
        <v>1</v>
      </c>
      <c r="F64" s="317"/>
      <c r="G64" s="283" t="n">
        <f aca="false">E64*F64</f>
        <v>0</v>
      </c>
    </row>
    <row r="65" customFormat="false" ht="288" hidden="false" customHeight="false" outlineLevel="0" collapsed="false">
      <c r="A65" s="313"/>
      <c r="B65" s="289"/>
      <c r="C65" s="318" t="s">
        <v>275</v>
      </c>
      <c r="D65" s="315"/>
      <c r="E65" s="316"/>
      <c r="F65" s="317"/>
      <c r="G65" s="283" t="n">
        <f aca="false">E65*F65</f>
        <v>0</v>
      </c>
    </row>
    <row r="66" customFormat="false" ht="102" hidden="false" customHeight="false" outlineLevel="0" collapsed="false">
      <c r="A66" s="313" t="n">
        <v>50</v>
      </c>
      <c r="B66" s="314" t="s">
        <v>276</v>
      </c>
      <c r="C66" s="292" t="s">
        <v>277</v>
      </c>
      <c r="D66" s="315" t="s">
        <v>206</v>
      </c>
      <c r="E66" s="316" t="n">
        <v>1</v>
      </c>
      <c r="F66" s="317"/>
      <c r="G66" s="283" t="n">
        <f aca="false">E66*F66</f>
        <v>0</v>
      </c>
    </row>
    <row r="67" customFormat="false" ht="13.2" hidden="false" customHeight="false" outlineLevel="0" collapsed="false">
      <c r="A67" s="278" t="n">
        <v>51</v>
      </c>
      <c r="B67" s="289" t="s">
        <v>278</v>
      </c>
      <c r="C67" s="290" t="s">
        <v>279</v>
      </c>
      <c r="D67" s="284" t="s">
        <v>280</v>
      </c>
      <c r="E67" s="288" t="n">
        <v>1</v>
      </c>
      <c r="F67" s="282"/>
      <c r="G67" s="283" t="n">
        <f aca="false">E67*F67</f>
        <v>0</v>
      </c>
    </row>
    <row r="68" customFormat="false" ht="13.2" hidden="false" customHeight="false" outlineLevel="0" collapsed="false">
      <c r="A68" s="278" t="n">
        <v>52</v>
      </c>
      <c r="B68" s="289" t="s">
        <v>281</v>
      </c>
      <c r="C68" s="290" t="s">
        <v>282</v>
      </c>
      <c r="D68" s="284" t="s">
        <v>280</v>
      </c>
      <c r="E68" s="288" t="n">
        <v>1</v>
      </c>
      <c r="F68" s="282"/>
      <c r="G68" s="283" t="n">
        <f aca="false">E68*F68</f>
        <v>0</v>
      </c>
    </row>
    <row r="69" customFormat="false" ht="13.2" hidden="false" customHeight="false" outlineLevel="0" collapsed="false">
      <c r="A69" s="278" t="n">
        <v>53</v>
      </c>
      <c r="B69" s="289" t="s">
        <v>278</v>
      </c>
      <c r="C69" s="290" t="s">
        <v>283</v>
      </c>
      <c r="D69" s="284" t="s">
        <v>284</v>
      </c>
      <c r="E69" s="288" t="n">
        <v>0</v>
      </c>
      <c r="F69" s="282"/>
      <c r="G69" s="283" t="n">
        <f aca="false">E69*F69</f>
        <v>0</v>
      </c>
    </row>
    <row r="70" customFormat="false" ht="13.2" hidden="false" customHeight="false" outlineLevel="0" collapsed="false">
      <c r="A70" s="278" t="n">
        <v>54</v>
      </c>
      <c r="B70" s="289" t="s">
        <v>278</v>
      </c>
      <c r="C70" s="290" t="s">
        <v>285</v>
      </c>
      <c r="D70" s="284" t="s">
        <v>280</v>
      </c>
      <c r="E70" s="288" t="n">
        <v>1</v>
      </c>
      <c r="F70" s="282"/>
      <c r="G70" s="283" t="n">
        <f aca="false">E70*F70</f>
        <v>0</v>
      </c>
    </row>
    <row r="71" customFormat="false" ht="20.4" hidden="false" customHeight="false" outlineLevel="0" collapsed="false">
      <c r="A71" s="278" t="n">
        <v>55</v>
      </c>
      <c r="B71" s="289" t="s">
        <v>278</v>
      </c>
      <c r="C71" s="292" t="s">
        <v>286</v>
      </c>
      <c r="D71" s="284" t="s">
        <v>280</v>
      </c>
      <c r="E71" s="288" t="n">
        <v>1</v>
      </c>
      <c r="F71" s="282"/>
      <c r="G71" s="283" t="n">
        <f aca="false">E71*F71</f>
        <v>0</v>
      </c>
    </row>
    <row r="72" customFormat="false" ht="13.2" hidden="false" customHeight="false" outlineLevel="0" collapsed="false">
      <c r="A72" s="278" t="n">
        <v>56</v>
      </c>
      <c r="B72" s="289" t="s">
        <v>278</v>
      </c>
      <c r="C72" s="292" t="s">
        <v>287</v>
      </c>
      <c r="D72" s="284" t="s">
        <v>206</v>
      </c>
      <c r="E72" s="288" t="n">
        <v>1</v>
      </c>
      <c r="F72" s="282"/>
      <c r="G72" s="283" t="n">
        <f aca="false">E72*F72</f>
        <v>0</v>
      </c>
    </row>
    <row r="73" customFormat="false" ht="13.2" hidden="false" customHeight="false" outlineLevel="0" collapsed="false">
      <c r="A73" s="278" t="n">
        <v>57</v>
      </c>
      <c r="B73" s="289" t="s">
        <v>288</v>
      </c>
      <c r="C73" s="292" t="s">
        <v>289</v>
      </c>
      <c r="D73" s="284" t="s">
        <v>206</v>
      </c>
      <c r="E73" s="288" t="n">
        <v>1</v>
      </c>
      <c r="F73" s="282"/>
      <c r="G73" s="283" t="n">
        <f aca="false">E73*F73</f>
        <v>0</v>
      </c>
    </row>
    <row r="74" customFormat="false" ht="13.2" hidden="false" customHeight="false" outlineLevel="0" collapsed="false">
      <c r="A74" s="278" t="n">
        <v>58</v>
      </c>
      <c r="B74" s="289" t="s">
        <v>288</v>
      </c>
      <c r="C74" s="290" t="s">
        <v>290</v>
      </c>
      <c r="D74" s="284" t="s">
        <v>280</v>
      </c>
      <c r="E74" s="288" t="n">
        <v>1</v>
      </c>
      <c r="F74" s="282"/>
      <c r="G74" s="283" t="n">
        <f aca="false">E74*F74</f>
        <v>0</v>
      </c>
    </row>
    <row r="75" customFormat="false" ht="30.6" hidden="false" customHeight="false" outlineLevel="0" collapsed="false">
      <c r="A75" s="278" t="n">
        <v>59</v>
      </c>
      <c r="B75" s="289" t="s">
        <v>288</v>
      </c>
      <c r="C75" s="292" t="s">
        <v>291</v>
      </c>
      <c r="D75" s="284" t="s">
        <v>206</v>
      </c>
      <c r="E75" s="288" t="n">
        <v>1</v>
      </c>
      <c r="F75" s="282"/>
      <c r="G75" s="283" t="n">
        <f aca="false">E75*F75</f>
        <v>0</v>
      </c>
    </row>
    <row r="76" customFormat="false" ht="13.2" hidden="false" customHeight="false" outlineLevel="0" collapsed="false">
      <c r="A76" s="278" t="n">
        <v>60</v>
      </c>
      <c r="B76" s="289" t="s">
        <v>288</v>
      </c>
      <c r="C76" s="292" t="s">
        <v>292</v>
      </c>
      <c r="D76" s="284" t="s">
        <v>206</v>
      </c>
      <c r="E76" s="319" t="n">
        <v>1</v>
      </c>
      <c r="F76" s="320"/>
      <c r="G76" s="283" t="n">
        <f aca="false">E76*F76</f>
        <v>0</v>
      </c>
    </row>
    <row r="77" customFormat="false" ht="13.2" hidden="false" customHeight="false" outlineLevel="0" collapsed="false">
      <c r="A77" s="302" t="s">
        <v>177</v>
      </c>
      <c r="B77" s="302" t="s">
        <v>147</v>
      </c>
      <c r="C77" s="321" t="s">
        <v>148</v>
      </c>
      <c r="D77" s="322"/>
      <c r="E77" s="306"/>
      <c r="F77" s="323"/>
      <c r="G77" s="276" t="n">
        <f aca="false">G78</f>
        <v>0</v>
      </c>
    </row>
    <row r="78" customFormat="false" ht="13.2" hidden="false" customHeight="false" outlineLevel="0" collapsed="false">
      <c r="A78" s="324" t="n">
        <v>61</v>
      </c>
      <c r="B78" s="324" t="s">
        <v>293</v>
      </c>
      <c r="C78" s="325" t="s">
        <v>294</v>
      </c>
      <c r="D78" s="326" t="s">
        <v>206</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D2" activeCellId="0" sqref="D2:J2"/>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24</v>
      </c>
      <c r="C1" s="5"/>
      <c r="D1" s="5"/>
      <c r="E1" s="5"/>
      <c r="F1" s="5"/>
      <c r="G1" s="5"/>
      <c r="H1" s="5"/>
      <c r="I1" s="5"/>
      <c r="J1" s="5"/>
    </row>
    <row r="2" customFormat="false" ht="23.25" hidden="false" customHeight="true" outlineLevel="0" collapsed="false">
      <c r="A2" s="6"/>
      <c r="B2" s="7" t="s">
        <v>4</v>
      </c>
      <c r="C2" s="8"/>
      <c r="D2" s="9" t="s">
        <v>331</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26</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27</v>
      </c>
      <c r="B16" s="160" t="s">
        <v>127</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28</v>
      </c>
      <c r="B17" s="160" t="s">
        <v>128</v>
      </c>
      <c r="C17" s="161"/>
      <c r="D17" s="162"/>
      <c r="E17" s="163"/>
      <c r="F17" s="163"/>
      <c r="G17" s="163"/>
      <c r="H17" s="163"/>
      <c r="I17" s="164" t="n">
        <v>0</v>
      </c>
      <c r="J17" s="165" t="str">
        <f aca="false">SNP!Mena</f>
        <v>CZK</v>
      </c>
    </row>
    <row r="18" customFormat="false" ht="23.25" hidden="false" customHeight="true" outlineLevel="0" collapsed="false">
      <c r="A18" s="159" t="s">
        <v>129</v>
      </c>
      <c r="B18" s="160" t="s">
        <v>129</v>
      </c>
      <c r="C18" s="161"/>
      <c r="D18" s="162"/>
      <c r="E18" s="163"/>
      <c r="F18" s="163"/>
      <c r="G18" s="163"/>
      <c r="H18" s="163"/>
      <c r="I18" s="164" t="n">
        <f aca="false">I51+I52+I53</f>
        <v>0</v>
      </c>
      <c r="J18" s="165" t="str">
        <f aca="false">SNP!Mena</f>
        <v>CZK</v>
      </c>
    </row>
    <row r="19" customFormat="false" ht="23.25" hidden="true" customHeight="true" outlineLevel="0" collapsed="false">
      <c r="A19" s="159" t="s">
        <v>130</v>
      </c>
      <c r="B19" s="160" t="s">
        <v>131</v>
      </c>
      <c r="C19" s="161"/>
      <c r="D19" s="162"/>
      <c r="E19" s="163"/>
      <c r="F19" s="163"/>
      <c r="G19" s="163"/>
      <c r="H19" s="163"/>
      <c r="I19" s="164" t="n">
        <v>0</v>
      </c>
      <c r="J19" s="165" t="str">
        <f aca="false">SNP!Mena</f>
        <v>CZK</v>
      </c>
    </row>
    <row r="20" customFormat="false" ht="23.25" hidden="true" customHeight="true" outlineLevel="0" collapsed="false">
      <c r="A20" s="159" t="s">
        <v>132</v>
      </c>
      <c r="B20" s="160" t="s">
        <v>133</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34</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1</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35</v>
      </c>
      <c r="G44" s="236"/>
      <c r="H44" s="236"/>
      <c r="I44" s="236" t="s">
        <v>20</v>
      </c>
      <c r="J44" s="236"/>
    </row>
    <row r="45" customFormat="false" ht="25.5" hidden="false" customHeight="true" outlineLevel="0" collapsed="false">
      <c r="A45" s="237"/>
      <c r="B45" s="238" t="s">
        <v>43</v>
      </c>
      <c r="C45" s="239" t="s">
        <v>136</v>
      </c>
      <c r="D45" s="239"/>
      <c r="E45" s="239"/>
      <c r="F45" s="240" t="s">
        <v>127</v>
      </c>
      <c r="G45" s="241"/>
      <c r="H45" s="241"/>
      <c r="I45" s="241" t="n">
        <f aca="false">'č.p.33'!G8</f>
        <v>0</v>
      </c>
      <c r="J45" s="165" t="str">
        <f aca="false">SNP!Mena</f>
        <v>CZK</v>
      </c>
    </row>
    <row r="46" customFormat="false" ht="25.5" hidden="false" customHeight="true" outlineLevel="0" collapsed="false">
      <c r="A46" s="237"/>
      <c r="B46" s="242" t="s">
        <v>45</v>
      </c>
      <c r="C46" s="243" t="s">
        <v>137</v>
      </c>
      <c r="D46" s="243"/>
      <c r="E46" s="243"/>
      <c r="F46" s="244" t="s">
        <v>127</v>
      </c>
      <c r="G46" s="245"/>
      <c r="H46" s="245"/>
      <c r="I46" s="245" t="n">
        <f aca="false">'č.p.33'!G37</f>
        <v>0</v>
      </c>
      <c r="J46" s="165" t="str">
        <f aca="false">SNP!Mena</f>
        <v>CZK</v>
      </c>
    </row>
    <row r="47" customFormat="false" ht="25.5" hidden="false" customHeight="true" outlineLevel="0" collapsed="false">
      <c r="A47" s="237"/>
      <c r="B47" s="242" t="s">
        <v>49</v>
      </c>
      <c r="C47" s="243" t="s">
        <v>138</v>
      </c>
      <c r="D47" s="243"/>
      <c r="E47" s="243"/>
      <c r="F47" s="244" t="s">
        <v>127</v>
      </c>
      <c r="G47" s="245"/>
      <c r="H47" s="245"/>
      <c r="I47" s="245" t="n">
        <f aca="false">'č.p.33'!G42</f>
        <v>0</v>
      </c>
      <c r="J47" s="165" t="str">
        <f aca="false">SNP!Mena</f>
        <v>CZK</v>
      </c>
    </row>
    <row r="48" customFormat="false" ht="25.5" hidden="false" customHeight="true" outlineLevel="0" collapsed="false">
      <c r="A48" s="237"/>
      <c r="B48" s="242" t="s">
        <v>51</v>
      </c>
      <c r="C48" s="243" t="s">
        <v>139</v>
      </c>
      <c r="D48" s="243"/>
      <c r="E48" s="243"/>
      <c r="F48" s="244" t="s">
        <v>127</v>
      </c>
      <c r="G48" s="245"/>
      <c r="H48" s="245"/>
      <c r="I48" s="245" t="n">
        <f aca="false">'č.p.33'!G47</f>
        <v>0</v>
      </c>
      <c r="J48" s="165" t="str">
        <f aca="false">SNP!Mena</f>
        <v>CZK</v>
      </c>
    </row>
    <row r="49" customFormat="false" ht="25.5" hidden="false" customHeight="true" outlineLevel="0" collapsed="false">
      <c r="A49" s="237"/>
      <c r="B49" s="242" t="s">
        <v>57</v>
      </c>
      <c r="C49" s="243" t="s">
        <v>140</v>
      </c>
      <c r="D49" s="243"/>
      <c r="E49" s="243"/>
      <c r="F49" s="244" t="s">
        <v>127</v>
      </c>
      <c r="G49" s="245"/>
      <c r="H49" s="245"/>
      <c r="I49" s="245" t="n">
        <f aca="false">'č.p.33'!G49</f>
        <v>0</v>
      </c>
      <c r="J49" s="165" t="str">
        <f aca="false">SNP!Mena</f>
        <v>CZK</v>
      </c>
    </row>
    <row r="50" customFormat="false" ht="25.5" hidden="false" customHeight="true" outlineLevel="0" collapsed="false">
      <c r="A50" s="237"/>
      <c r="B50" s="242" t="s">
        <v>141</v>
      </c>
      <c r="C50" s="243" t="s">
        <v>142</v>
      </c>
      <c r="D50" s="243"/>
      <c r="E50" s="243"/>
      <c r="F50" s="244" t="s">
        <v>127</v>
      </c>
      <c r="G50" s="245"/>
      <c r="H50" s="245"/>
      <c r="I50" s="245" t="n">
        <f aca="false">'č.p.33'!G57</f>
        <v>0</v>
      </c>
      <c r="J50" s="165" t="str">
        <f aca="false">SNP!Mena</f>
        <v>CZK</v>
      </c>
    </row>
    <row r="51" customFormat="false" ht="25.5" hidden="false" customHeight="true" outlineLevel="0" collapsed="false">
      <c r="A51" s="237"/>
      <c r="B51" s="242" t="s">
        <v>143</v>
      </c>
      <c r="C51" s="243" t="s">
        <v>144</v>
      </c>
      <c r="D51" s="243"/>
      <c r="E51" s="243"/>
      <c r="F51" s="244" t="s">
        <v>129</v>
      </c>
      <c r="G51" s="245"/>
      <c r="H51" s="245"/>
      <c r="I51" s="245" t="n">
        <f aca="false">'č.p.33'!G59</f>
        <v>0</v>
      </c>
      <c r="J51" s="165" t="str">
        <f aca="false">SNP!Mena</f>
        <v>CZK</v>
      </c>
    </row>
    <row r="52" customFormat="false" ht="25.5" hidden="false" customHeight="true" outlineLevel="0" collapsed="false">
      <c r="A52" s="237"/>
      <c r="B52" s="242" t="s">
        <v>145</v>
      </c>
      <c r="C52" s="243" t="s">
        <v>146</v>
      </c>
      <c r="D52" s="243"/>
      <c r="E52" s="243"/>
      <c r="F52" s="244" t="s">
        <v>129</v>
      </c>
      <c r="G52" s="245"/>
      <c r="H52" s="245"/>
      <c r="I52" s="245" t="n">
        <f aca="false">'č.p.33'!G63</f>
        <v>0</v>
      </c>
      <c r="J52" s="165" t="str">
        <f aca="false">SNP!Mena</f>
        <v>CZK</v>
      </c>
    </row>
    <row r="53" customFormat="false" ht="25.5" hidden="false" customHeight="true" outlineLevel="0" collapsed="false">
      <c r="A53" s="237"/>
      <c r="B53" s="246" t="s">
        <v>147</v>
      </c>
      <c r="C53" s="247" t="s">
        <v>148</v>
      </c>
      <c r="D53" s="247"/>
      <c r="E53" s="247"/>
      <c r="F53" s="248" t="s">
        <v>129</v>
      </c>
      <c r="G53" s="249"/>
      <c r="H53" s="249"/>
      <c r="I53" s="249" t="n">
        <f aca="false">'č.p.33'!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1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61" activeCellId="0" sqref="E61"/>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103.43"/>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55" width="8.66"/>
    <col collapsed="false" customWidth="false" hidden="false" outlineLevel="0" max="28" min="22" style="55" width="8.66"/>
    <col collapsed="false" customWidth="false" hidden="true" outlineLevel="0" max="39" min="29" style="55" width="8.66"/>
    <col collapsed="false" customWidth="false" hidden="false" outlineLevel="0" max="257" min="40" style="55" width="8.66"/>
  </cols>
  <sheetData>
    <row r="1" customFormat="false" ht="15.75" hidden="false" customHeight="true" outlineLevel="0" collapsed="false">
      <c r="A1" s="257" t="s">
        <v>120</v>
      </c>
      <c r="B1" s="257"/>
      <c r="C1" s="257"/>
      <c r="D1" s="257"/>
      <c r="E1" s="257"/>
      <c r="F1" s="257"/>
      <c r="G1" s="257"/>
      <c r="AE1" s="55" t="s">
        <v>149</v>
      </c>
    </row>
    <row r="2" customFormat="false" ht="25.05" hidden="false" customHeight="true" outlineLevel="0" collapsed="false">
      <c r="A2" s="258" t="s">
        <v>150</v>
      </c>
      <c r="B2" s="259"/>
      <c r="C2" s="260" t="s">
        <v>332</v>
      </c>
      <c r="D2" s="260"/>
      <c r="E2" s="260"/>
      <c r="F2" s="260"/>
      <c r="G2" s="260"/>
      <c r="AE2" s="55" t="s">
        <v>152</v>
      </c>
    </row>
    <row r="3" customFormat="false" ht="25.05" hidden="true" customHeight="true" outlineLevel="0" collapsed="false">
      <c r="A3" s="258" t="s">
        <v>122</v>
      </c>
      <c r="B3" s="259"/>
      <c r="C3" s="260"/>
      <c r="D3" s="260"/>
      <c r="E3" s="260"/>
      <c r="F3" s="260"/>
      <c r="G3" s="260"/>
      <c r="AE3" s="55" t="s">
        <v>153</v>
      </c>
    </row>
    <row r="4" customFormat="false" ht="25.05" hidden="true" customHeight="true" outlineLevel="0" collapsed="false">
      <c r="A4" s="258" t="s">
        <v>123</v>
      </c>
      <c r="B4" s="259"/>
      <c r="C4" s="260"/>
      <c r="D4" s="260"/>
      <c r="E4" s="260"/>
      <c r="F4" s="260"/>
      <c r="G4" s="260"/>
      <c r="AE4" s="55" t="s">
        <v>154</v>
      </c>
    </row>
    <row r="5" customFormat="false" ht="13.2" hidden="true" customHeight="false" outlineLevel="0" collapsed="false">
      <c r="A5" s="261" t="s">
        <v>155</v>
      </c>
      <c r="B5" s="262"/>
      <c r="C5" s="262"/>
      <c r="D5" s="263"/>
      <c r="E5" s="263"/>
      <c r="F5" s="264"/>
      <c r="G5" s="265"/>
      <c r="AE5" s="55" t="s">
        <v>156</v>
      </c>
    </row>
    <row r="7" customFormat="false" ht="39.6" hidden="false" customHeight="false" outlineLevel="0" collapsed="false">
      <c r="A7" s="266" t="s">
        <v>157</v>
      </c>
      <c r="B7" s="267" t="s">
        <v>158</v>
      </c>
      <c r="C7" s="267" t="s">
        <v>159</v>
      </c>
      <c r="D7" s="266" t="s">
        <v>160</v>
      </c>
      <c r="E7" s="266" t="s">
        <v>161</v>
      </c>
      <c r="F7" s="268" t="s">
        <v>162</v>
      </c>
      <c r="G7" s="266" t="s">
        <v>20</v>
      </c>
      <c r="H7" s="269" t="s">
        <v>163</v>
      </c>
      <c r="I7" s="269" t="s">
        <v>164</v>
      </c>
      <c r="J7" s="269" t="s">
        <v>165</v>
      </c>
      <c r="K7" s="269" t="s">
        <v>166</v>
      </c>
      <c r="L7" s="269" t="s">
        <v>167</v>
      </c>
      <c r="M7" s="269" t="s">
        <v>168</v>
      </c>
      <c r="N7" s="269" t="s">
        <v>169</v>
      </c>
      <c r="O7" s="269" t="s">
        <v>170</v>
      </c>
      <c r="P7" s="269" t="s">
        <v>171</v>
      </c>
      <c r="Q7" s="269" t="s">
        <v>172</v>
      </c>
      <c r="R7" s="269" t="s">
        <v>173</v>
      </c>
      <c r="S7" s="269" t="s">
        <v>174</v>
      </c>
      <c r="T7" s="269" t="s">
        <v>175</v>
      </c>
      <c r="U7" s="269" t="s">
        <v>176</v>
      </c>
    </row>
    <row r="8" customFormat="false" ht="13.2" hidden="false" customHeight="false" outlineLevel="0" collapsed="false">
      <c r="A8" s="270" t="s">
        <v>177</v>
      </c>
      <c r="B8" s="271" t="s">
        <v>43</v>
      </c>
      <c r="C8" s="272" t="s">
        <v>136</v>
      </c>
      <c r="D8" s="273"/>
      <c r="E8" s="274"/>
      <c r="F8" s="275"/>
      <c r="G8" s="276" t="n">
        <f aca="false">G9+G10+G11+G12+G13+G14+G15+G16+G17+G18+G19+G20+G21+G22+G23+G24+G25+G26+G27+G28+G29+G30+G31+G32+G33+G34+G35+G36</f>
        <v>0</v>
      </c>
      <c r="H8" s="276"/>
      <c r="I8" s="276" t="n">
        <f aca="false">SUM(I9:I27)</f>
        <v>89.75</v>
      </c>
      <c r="J8" s="276"/>
      <c r="K8" s="276" t="n">
        <f aca="false">SUM(K9:K27)</f>
        <v>51445.09</v>
      </c>
      <c r="L8" s="276"/>
      <c r="M8" s="276" t="n">
        <f aca="false">SUM(M9:M27)</f>
        <v>0</v>
      </c>
      <c r="N8" s="277"/>
      <c r="O8" s="277" t="n">
        <f aca="false">SUM(O9:O27)</f>
        <v>0.0035</v>
      </c>
      <c r="P8" s="277"/>
      <c r="Q8" s="277" t="n">
        <f aca="false">SUM(Q9:Q27)</f>
        <v>0</v>
      </c>
      <c r="R8" s="277"/>
      <c r="S8" s="277"/>
      <c r="T8" s="270"/>
      <c r="U8" s="277" t="n">
        <f aca="false">SUM(U9:U27)</f>
        <v>96.91</v>
      </c>
      <c r="AE8" s="55" t="s">
        <v>178</v>
      </c>
    </row>
    <row r="9" customFormat="false" ht="13.2" hidden="false" customHeight="false" outlineLevel="1" collapsed="false">
      <c r="A9" s="278" t="n">
        <v>1</v>
      </c>
      <c r="B9" s="278" t="s">
        <v>179</v>
      </c>
      <c r="C9" s="279" t="s">
        <v>180</v>
      </c>
      <c r="D9" s="280" t="s">
        <v>181</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182</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3.2" hidden="false" customHeight="false" outlineLevel="1" collapsed="false">
      <c r="A10" s="278" t="n">
        <v>2</v>
      </c>
      <c r="B10" s="278" t="s">
        <v>183</v>
      </c>
      <c r="C10" s="287" t="s">
        <v>184</v>
      </c>
      <c r="D10" s="284" t="s">
        <v>181</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185</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3.2" hidden="false" customHeight="false" outlineLevel="1" collapsed="false">
      <c r="A11" s="278" t="n">
        <v>3</v>
      </c>
      <c r="B11" s="278" t="s">
        <v>186</v>
      </c>
      <c r="C11" s="287" t="s">
        <v>187</v>
      </c>
      <c r="D11" s="284" t="s">
        <v>181</v>
      </c>
      <c r="E11" s="288" t="n">
        <v>0</v>
      </c>
      <c r="F11" s="282"/>
      <c r="G11" s="283" t="n">
        <f aca="false">E11*F11</f>
        <v>0</v>
      </c>
      <c r="H11" s="283" t="n">
        <v>0</v>
      </c>
      <c r="I11" s="283" t="n">
        <f aca="false">ROUND(E11*H11,2)</f>
        <v>0</v>
      </c>
      <c r="J11" s="283" t="n">
        <v>1955</v>
      </c>
      <c r="K11" s="283" t="n">
        <f aca="false">ROUND(E11*J11,2)</f>
        <v>0</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0</v>
      </c>
      <c r="V11" s="286"/>
      <c r="W11" s="286"/>
      <c r="X11" s="286"/>
      <c r="Y11" s="286"/>
      <c r="Z11" s="286"/>
      <c r="AA11" s="286"/>
      <c r="AB11" s="286"/>
      <c r="AC11" s="286"/>
      <c r="AD11" s="286"/>
      <c r="AE11" s="286" t="s">
        <v>182</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3.2" hidden="false" customHeight="false" outlineLevel="1" collapsed="false">
      <c r="A12" s="278" t="n">
        <v>4</v>
      </c>
      <c r="B12" s="289" t="s">
        <v>188</v>
      </c>
      <c r="C12" s="290" t="s">
        <v>189</v>
      </c>
      <c r="D12" s="284" t="s">
        <v>181</v>
      </c>
      <c r="E12" s="288" t="n">
        <v>0</v>
      </c>
      <c r="F12" s="282"/>
      <c r="G12" s="283" t="n">
        <f aca="false">E12*F12</f>
        <v>0</v>
      </c>
      <c r="H12" s="283" t="n">
        <v>0</v>
      </c>
      <c r="I12" s="283" t="n">
        <f aca="false">ROUND(E12*H12,2)</f>
        <v>0</v>
      </c>
      <c r="J12" s="283" t="n">
        <v>5460</v>
      </c>
      <c r="K12" s="283" t="n">
        <f aca="false">ROUND(E12*J12,2)</f>
        <v>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0</v>
      </c>
      <c r="V12" s="286"/>
      <c r="W12" s="286"/>
      <c r="X12" s="286"/>
      <c r="Y12" s="286"/>
      <c r="Z12" s="286"/>
      <c r="AA12" s="286"/>
      <c r="AB12" s="286"/>
      <c r="AC12" s="286"/>
      <c r="AD12" s="286"/>
      <c r="AE12" s="286" t="s">
        <v>185</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3.2" hidden="false" customHeight="false" outlineLevel="1" collapsed="false">
      <c r="A13" s="278" t="n">
        <v>5</v>
      </c>
      <c r="B13" s="289" t="s">
        <v>190</v>
      </c>
      <c r="C13" s="290" t="s">
        <v>191</v>
      </c>
      <c r="D13" s="284" t="s">
        <v>181</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185</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3.2" hidden="false" customHeight="false" outlineLevel="1" collapsed="false">
      <c r="A14" s="278" t="n">
        <v>6</v>
      </c>
      <c r="B14" s="289" t="s">
        <v>192</v>
      </c>
      <c r="C14" s="290" t="s">
        <v>193</v>
      </c>
      <c r="D14" s="284" t="s">
        <v>181</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182</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3.2" hidden="false" customHeight="false" outlineLevel="1" collapsed="false">
      <c r="A15" s="278" t="n">
        <v>7</v>
      </c>
      <c r="B15" s="289" t="s">
        <v>194</v>
      </c>
      <c r="C15" s="290" t="s">
        <v>195</v>
      </c>
      <c r="D15" s="284" t="s">
        <v>181</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182</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3.2" hidden="false" customHeight="false" outlineLevel="1" collapsed="false">
      <c r="A16" s="278" t="n">
        <v>8</v>
      </c>
      <c r="B16" s="289" t="s">
        <v>196</v>
      </c>
      <c r="C16" s="290" t="s">
        <v>197</v>
      </c>
      <c r="D16" s="284" t="s">
        <v>198</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182</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3.2" hidden="false" customHeight="false" outlineLevel="1" collapsed="false">
      <c r="A17" s="278" t="n">
        <v>9</v>
      </c>
      <c r="B17" s="289" t="s">
        <v>199</v>
      </c>
      <c r="C17" s="290" t="s">
        <v>200</v>
      </c>
      <c r="D17" s="284" t="s">
        <v>181</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185</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4" hidden="false" customHeight="false" outlineLevel="1" collapsed="false">
      <c r="A18" s="278" t="n">
        <v>10</v>
      </c>
      <c r="B18" s="291" t="s">
        <v>201</v>
      </c>
      <c r="C18" s="292" t="s">
        <v>202</v>
      </c>
      <c r="D18" s="293" t="s">
        <v>203</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185</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3.2" hidden="false" customHeight="false" outlineLevel="1" collapsed="false">
      <c r="A19" s="278" t="n">
        <v>11</v>
      </c>
      <c r="B19" s="291" t="s">
        <v>204</v>
      </c>
      <c r="C19" s="292" t="s">
        <v>205</v>
      </c>
      <c r="D19" s="293" t="s">
        <v>206</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185</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3.2" hidden="false" customHeight="false" outlineLevel="1" collapsed="false">
      <c r="A20" s="278" t="n">
        <v>12</v>
      </c>
      <c r="B20" s="291" t="s">
        <v>207</v>
      </c>
      <c r="C20" s="292" t="s">
        <v>208</v>
      </c>
      <c r="D20" s="293" t="s">
        <v>206</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185</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3.2" hidden="false" customHeight="false" outlineLevel="1" collapsed="false">
      <c r="A21" s="278" t="n">
        <v>13</v>
      </c>
      <c r="B21" s="291" t="s">
        <v>209</v>
      </c>
      <c r="C21" s="292" t="s">
        <v>210</v>
      </c>
      <c r="D21" s="293" t="s">
        <v>206</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182</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3.2" hidden="false" customHeight="false" outlineLevel="1" collapsed="false">
      <c r="A22" s="278" t="n">
        <v>14</v>
      </c>
      <c r="B22" s="291" t="s">
        <v>211</v>
      </c>
      <c r="C22" s="292" t="s">
        <v>212</v>
      </c>
      <c r="D22" s="293" t="s">
        <v>206</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185</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3.2" hidden="false" customHeight="false" outlineLevel="1" collapsed="false">
      <c r="A23" s="278" t="n">
        <v>15</v>
      </c>
      <c r="B23" s="291" t="s">
        <v>213</v>
      </c>
      <c r="C23" s="292" t="s">
        <v>214</v>
      </c>
      <c r="D23" s="293" t="s">
        <v>206</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185</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3.2" hidden="false" customHeight="false" outlineLevel="1" collapsed="false">
      <c r="A24" s="278" t="n">
        <v>16</v>
      </c>
      <c r="B24" s="296" t="n">
        <v>111203201</v>
      </c>
      <c r="C24" s="292" t="s">
        <v>215</v>
      </c>
      <c r="D24" s="293" t="s">
        <v>203</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185</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3.2" hidden="false" customHeight="false" outlineLevel="1" collapsed="false">
      <c r="A25" s="278" t="n">
        <v>17</v>
      </c>
      <c r="B25" s="296" t="n">
        <v>181411131</v>
      </c>
      <c r="C25" s="292" t="s">
        <v>216</v>
      </c>
      <c r="D25" s="293" t="s">
        <v>203</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185</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3.2" hidden="false" customHeight="false" outlineLevel="1" collapsed="false">
      <c r="A26" s="278" t="n">
        <v>18</v>
      </c>
      <c r="B26" s="298" t="n">
        <v>572410</v>
      </c>
      <c r="C26" s="299" t="s">
        <v>217</v>
      </c>
      <c r="D26" s="300" t="s">
        <v>218</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185</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3.2" hidden="false" customHeight="false" outlineLevel="1" collapsed="false">
      <c r="A27" s="278" t="n">
        <v>19</v>
      </c>
      <c r="B27" s="289" t="s">
        <v>219</v>
      </c>
      <c r="C27" s="290" t="s">
        <v>220</v>
      </c>
      <c r="D27" s="284" t="s">
        <v>181</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182</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3.2" hidden="false" customHeight="false" outlineLevel="0" collapsed="false">
      <c r="A28" s="278" t="n">
        <v>20</v>
      </c>
      <c r="B28" s="289" t="s">
        <v>221</v>
      </c>
      <c r="C28" s="290" t="s">
        <v>222</v>
      </c>
      <c r="D28" s="284" t="s">
        <v>181</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178</v>
      </c>
    </row>
    <row r="29" customFormat="false" ht="13.2" hidden="false" customHeight="false" outlineLevel="1" collapsed="false">
      <c r="A29" s="278" t="n">
        <v>21</v>
      </c>
      <c r="B29" s="289" t="s">
        <v>223</v>
      </c>
      <c r="C29" s="290" t="s">
        <v>224</v>
      </c>
      <c r="D29" s="284" t="s">
        <v>181</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182</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3.2" hidden="false" customHeight="false" outlineLevel="1" collapsed="false">
      <c r="A30" s="278" t="n">
        <v>22</v>
      </c>
      <c r="B30" s="289" t="s">
        <v>225</v>
      </c>
      <c r="C30" s="290" t="s">
        <v>226</v>
      </c>
      <c r="D30" s="284" t="s">
        <v>181</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185</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3.2" hidden="false" customHeight="false" outlineLevel="0" collapsed="false">
      <c r="A31" s="278" t="n">
        <v>23</v>
      </c>
      <c r="B31" s="289" t="s">
        <v>227</v>
      </c>
      <c r="C31" s="290" t="s">
        <v>228</v>
      </c>
      <c r="D31" s="284" t="s">
        <v>181</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178</v>
      </c>
    </row>
    <row r="32" customFormat="false" ht="13.2" hidden="false" customHeight="false" outlineLevel="1" collapsed="false">
      <c r="A32" s="278" t="n">
        <v>24</v>
      </c>
      <c r="B32" s="289" t="s">
        <v>229</v>
      </c>
      <c r="C32" s="290" t="s">
        <v>230</v>
      </c>
      <c r="D32" s="284" t="s">
        <v>231</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185</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3.2" hidden="false" customHeight="false" outlineLevel="0" collapsed="false">
      <c r="A33" s="278" t="n">
        <v>25</v>
      </c>
      <c r="B33" s="289" t="s">
        <v>232</v>
      </c>
      <c r="C33" s="290" t="s">
        <v>233</v>
      </c>
      <c r="D33" s="284" t="s">
        <v>203</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178</v>
      </c>
    </row>
    <row r="34" customFormat="false" ht="13.2" hidden="false" customHeight="false" outlineLevel="1" collapsed="false">
      <c r="A34" s="278" t="n">
        <v>26</v>
      </c>
      <c r="B34" s="289" t="s">
        <v>234</v>
      </c>
      <c r="C34" s="290" t="s">
        <v>235</v>
      </c>
      <c r="D34" s="284" t="s">
        <v>203</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185</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3.2" hidden="false" customHeight="false" outlineLevel="0" collapsed="false">
      <c r="A35" s="278" t="n">
        <v>27</v>
      </c>
      <c r="B35" s="289" t="s">
        <v>236</v>
      </c>
      <c r="C35" s="290" t="s">
        <v>237</v>
      </c>
      <c r="D35" s="284" t="s">
        <v>181</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178</v>
      </c>
    </row>
    <row r="36" customFormat="false" ht="13.2" hidden="false" customHeight="false" outlineLevel="1" collapsed="false">
      <c r="A36" s="278" t="n">
        <v>28</v>
      </c>
      <c r="B36" s="289" t="s">
        <v>238</v>
      </c>
      <c r="C36" s="290" t="s">
        <v>239</v>
      </c>
      <c r="D36" s="284" t="s">
        <v>181</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185</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3.2" hidden="false" customHeight="false" outlineLevel="1" collapsed="false">
      <c r="A37" s="302" t="s">
        <v>177</v>
      </c>
      <c r="B37" s="303" t="s">
        <v>45</v>
      </c>
      <c r="C37" s="304" t="s">
        <v>137</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185</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3.2" hidden="false" customHeight="false" outlineLevel="1" collapsed="false">
      <c r="A38" s="278" t="n">
        <v>29</v>
      </c>
      <c r="B38" s="289" t="s">
        <v>240</v>
      </c>
      <c r="C38" s="290" t="s">
        <v>241</v>
      </c>
      <c r="D38" s="284" t="s">
        <v>231</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60</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3.2" hidden="false" customHeight="false" outlineLevel="1" collapsed="false">
      <c r="A39" s="278" t="n">
        <v>30</v>
      </c>
      <c r="B39" s="296" t="n">
        <v>460080031</v>
      </c>
      <c r="C39" s="292" t="s">
        <v>242</v>
      </c>
      <c r="D39" s="293" t="s">
        <v>181</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60</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3.2" hidden="false" customHeight="false" outlineLevel="1" collapsed="false">
      <c r="A40" s="278" t="n">
        <v>31</v>
      </c>
      <c r="B40" s="296" t="n">
        <v>273362021</v>
      </c>
      <c r="C40" s="292" t="s">
        <v>243</v>
      </c>
      <c r="D40" s="293" t="s">
        <v>231</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60</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3.2" hidden="false" customHeight="false" outlineLevel="0" collapsed="false">
      <c r="A41" s="278" t="n">
        <v>32</v>
      </c>
      <c r="B41" s="289" t="s">
        <v>244</v>
      </c>
      <c r="C41" s="290" t="s">
        <v>245</v>
      </c>
      <c r="D41" s="284" t="s">
        <v>203</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178</v>
      </c>
    </row>
    <row r="42" customFormat="false" ht="13.2" hidden="false" customHeight="false" outlineLevel="1" collapsed="false">
      <c r="A42" s="302" t="s">
        <v>177</v>
      </c>
      <c r="B42" s="303" t="s">
        <v>49</v>
      </c>
      <c r="C42" s="304" t="s">
        <v>138</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185</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3.2" hidden="false" customHeight="false" outlineLevel="0" collapsed="false">
      <c r="A43" s="278" t="n">
        <v>33</v>
      </c>
      <c r="B43" s="296" t="n">
        <v>997006512</v>
      </c>
      <c r="C43" s="292" t="s">
        <v>246</v>
      </c>
      <c r="D43" s="293" t="s">
        <v>231</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178</v>
      </c>
    </row>
    <row r="44" customFormat="false" ht="13.2" hidden="false" customHeight="false" outlineLevel="1" collapsed="false">
      <c r="A44" s="278" t="n">
        <v>34</v>
      </c>
      <c r="B44" s="296" t="n">
        <v>997006519</v>
      </c>
      <c r="C44" s="292" t="s">
        <v>247</v>
      </c>
      <c r="D44" s="293" t="s">
        <v>231</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185</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3.2" hidden="false" customHeight="false" outlineLevel="1" collapsed="false">
      <c r="A45" s="278" t="n">
        <v>35</v>
      </c>
      <c r="B45" s="296" t="n">
        <v>997013602</v>
      </c>
      <c r="C45" s="292" t="s">
        <v>248</v>
      </c>
      <c r="D45" s="293" t="s">
        <v>231</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185</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3.2" hidden="false" customHeight="false" outlineLevel="1" collapsed="false">
      <c r="A46" s="278" t="n">
        <v>36</v>
      </c>
      <c r="B46" s="289" t="s">
        <v>249</v>
      </c>
      <c r="C46" s="290" t="s">
        <v>250</v>
      </c>
      <c r="D46" s="284" t="s">
        <v>181</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185</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3.2" hidden="false" customHeight="false" outlineLevel="0" collapsed="false">
      <c r="A47" s="302" t="s">
        <v>177</v>
      </c>
      <c r="B47" s="303" t="s">
        <v>51</v>
      </c>
      <c r="C47" s="304" t="s">
        <v>139</v>
      </c>
      <c r="D47" s="305"/>
      <c r="E47" s="306"/>
      <c r="F47" s="307"/>
      <c r="G47" s="276" t="n">
        <f aca="false">G48</f>
        <v>0</v>
      </c>
      <c r="H47" s="308"/>
      <c r="I47" s="308" t="n">
        <f aca="false">SUM(I48:I59)</f>
        <v>151699.33</v>
      </c>
      <c r="J47" s="308"/>
      <c r="K47" s="308" t="n">
        <f aca="false">SUM(K48:K59)</f>
        <v>1030558.5</v>
      </c>
      <c r="L47" s="308"/>
      <c r="M47" s="308" t="n">
        <f aca="false">SUM(M48:M59)</f>
        <v>0</v>
      </c>
      <c r="N47" s="305"/>
      <c r="O47" s="305" t="n">
        <f aca="false">SUM(O48:O59)</f>
        <v>0.70107</v>
      </c>
      <c r="P47" s="305"/>
      <c r="Q47" s="305" t="n">
        <f aca="false">SUM(Q48:Q59)</f>
        <v>0</v>
      </c>
      <c r="R47" s="305"/>
      <c r="S47" s="305"/>
      <c r="T47" s="309"/>
      <c r="U47" s="305" t="n">
        <f aca="false">SUM(U48:U59)</f>
        <v>11.02</v>
      </c>
      <c r="AE47" s="55" t="s">
        <v>178</v>
      </c>
    </row>
    <row r="48" customFormat="false" ht="12.45" hidden="false" customHeight="true" outlineLevel="1" collapsed="false">
      <c r="A48" s="278" t="n">
        <v>37</v>
      </c>
      <c r="B48" s="289" t="s">
        <v>251</v>
      </c>
      <c r="C48" s="290" t="s">
        <v>252</v>
      </c>
      <c r="D48" s="284" t="s">
        <v>203</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185</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3.95" hidden="false" customHeight="true" outlineLevel="1" collapsed="false">
      <c r="A49" s="302" t="s">
        <v>177</v>
      </c>
      <c r="B49" s="303" t="s">
        <v>57</v>
      </c>
      <c r="C49" s="304" t="s">
        <v>140</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60</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2" hidden="false" customHeight="true" outlineLevel="1" collapsed="false">
      <c r="A50" s="278" t="n">
        <v>38</v>
      </c>
      <c r="B50" s="289" t="s">
        <v>253</v>
      </c>
      <c r="C50" s="290" t="s">
        <v>254</v>
      </c>
      <c r="D50" s="284" t="s">
        <v>255</v>
      </c>
      <c r="E50" s="288" t="n">
        <v>4</v>
      </c>
      <c r="F50" s="282"/>
      <c r="G50" s="283" t="n">
        <f aca="false">E50*F50</f>
        <v>0</v>
      </c>
      <c r="H50" s="283" t="n">
        <v>5500</v>
      </c>
      <c r="I50" s="283" t="n">
        <f aca="false">ROUND(E50*H50,2)</f>
        <v>22000</v>
      </c>
      <c r="J50" s="283" t="n">
        <v>0</v>
      </c>
      <c r="K50" s="283" t="n">
        <f aca="false">ROUND(E50*J50,2)</f>
        <v>0</v>
      </c>
      <c r="L50" s="283" t="n">
        <v>0</v>
      </c>
      <c r="M50" s="283" t="n">
        <f aca="false">G50*(1+L50/100)</f>
        <v>0</v>
      </c>
      <c r="N50" s="284" t="n">
        <v>0.026</v>
      </c>
      <c r="O50" s="284" t="n">
        <f aca="false">ROUND(E50*N50,5)</f>
        <v>0.104</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60</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3.2" hidden="false" customHeight="false" outlineLevel="1" collapsed="false">
      <c r="A51" s="278" t="n">
        <v>39</v>
      </c>
      <c r="B51" s="289" t="s">
        <v>256</v>
      </c>
      <c r="C51" s="290" t="s">
        <v>257</v>
      </c>
      <c r="D51" s="284" t="s">
        <v>206</v>
      </c>
      <c r="E51" s="288" t="n">
        <v>1</v>
      </c>
      <c r="F51" s="282"/>
      <c r="G51" s="283" t="n">
        <f aca="false">E51*F51</f>
        <v>0</v>
      </c>
      <c r="H51" s="283" t="n">
        <v>2000</v>
      </c>
      <c r="I51" s="283" t="n">
        <f aca="false">ROUND(E51*H51,2)</f>
        <v>2000</v>
      </c>
      <c r="J51" s="283" t="n">
        <v>0</v>
      </c>
      <c r="K51" s="283" t="n">
        <f aca="false">ROUND(E51*J51,2)</f>
        <v>0</v>
      </c>
      <c r="L51" s="283" t="n">
        <v>0</v>
      </c>
      <c r="M51" s="283" t="n">
        <f aca="false">G51*(1+L51/100)</f>
        <v>0</v>
      </c>
      <c r="N51" s="284" t="n">
        <v>0.026</v>
      </c>
      <c r="O51" s="284" t="n">
        <f aca="false">ROUND(E51*N51,5)</f>
        <v>0.026</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60</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3.2" hidden="false" customHeight="false" outlineLevel="1" collapsed="false">
      <c r="A52" s="278" t="n">
        <v>40</v>
      </c>
      <c r="B52" s="289" t="s">
        <v>258</v>
      </c>
      <c r="C52" s="290" t="s">
        <v>259</v>
      </c>
      <c r="D52" s="284" t="s">
        <v>206</v>
      </c>
      <c r="E52" s="288" t="n">
        <v>4</v>
      </c>
      <c r="F52" s="282"/>
      <c r="G52" s="283" t="n">
        <f aca="false">E52*F52</f>
        <v>0</v>
      </c>
      <c r="H52" s="283" t="n">
        <v>50</v>
      </c>
      <c r="I52" s="283" t="n">
        <f aca="false">ROUND(E52*H52,2)</f>
        <v>200</v>
      </c>
      <c r="J52" s="283" t="n">
        <v>0</v>
      </c>
      <c r="K52" s="283" t="n">
        <f aca="false">ROUND(E52*J52,2)</f>
        <v>0</v>
      </c>
      <c r="L52" s="283" t="n">
        <v>0</v>
      </c>
      <c r="M52" s="283" t="n">
        <f aca="false">G52*(1+L52/100)</f>
        <v>0</v>
      </c>
      <c r="N52" s="284" t="n">
        <v>0.026</v>
      </c>
      <c r="O52" s="284" t="n">
        <f aca="false">ROUND(E52*N52,5)</f>
        <v>0.104</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60</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3.2" hidden="false" customHeight="false" outlineLevel="1" collapsed="false">
      <c r="A53" s="278" t="n">
        <v>41</v>
      </c>
      <c r="B53" s="289" t="s">
        <v>261</v>
      </c>
      <c r="C53" s="290" t="s">
        <v>262</v>
      </c>
      <c r="D53" s="284" t="s">
        <v>206</v>
      </c>
      <c r="E53" s="288" t="n">
        <v>1</v>
      </c>
      <c r="F53" s="282"/>
      <c r="G53" s="283" t="n">
        <f aca="false">E53*F53</f>
        <v>0</v>
      </c>
      <c r="H53" s="283" t="n">
        <v>840</v>
      </c>
      <c r="I53" s="283" t="n">
        <f aca="false">ROUND(E53*H53,2)</f>
        <v>840</v>
      </c>
      <c r="J53" s="283" t="n">
        <v>0</v>
      </c>
      <c r="K53" s="283" t="n">
        <f aca="false">ROUND(E53*J53,2)</f>
        <v>0</v>
      </c>
      <c r="L53" s="283" t="n">
        <v>0</v>
      </c>
      <c r="M53" s="283" t="n">
        <f aca="false">G53*(1+L53/100)</f>
        <v>0</v>
      </c>
      <c r="N53" s="284" t="n">
        <v>0.026</v>
      </c>
      <c r="O53" s="284" t="n">
        <f aca="false">ROUND(E53*N53,5)</f>
        <v>0.02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60</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4" hidden="false" customHeight="false" outlineLevel="1" collapsed="false">
      <c r="A54" s="278" t="n">
        <v>42</v>
      </c>
      <c r="B54" s="296" t="n">
        <v>212751104</v>
      </c>
      <c r="C54" s="292" t="s">
        <v>263</v>
      </c>
      <c r="D54" s="293" t="s">
        <v>255</v>
      </c>
      <c r="E54" s="294" t="n">
        <v>9.74</v>
      </c>
      <c r="F54" s="282"/>
      <c r="G54" s="283" t="n">
        <f aca="false">E54*F54</f>
        <v>0</v>
      </c>
      <c r="H54" s="283" t="n">
        <v>2000</v>
      </c>
      <c r="I54" s="283" t="n">
        <f aca="false">ROUND(E54*H54,2)</f>
        <v>19480</v>
      </c>
      <c r="J54" s="283" t="n">
        <v>0</v>
      </c>
      <c r="K54" s="283" t="n">
        <f aca="false">ROUND(E54*J54,2)</f>
        <v>0</v>
      </c>
      <c r="L54" s="283" t="n">
        <v>0</v>
      </c>
      <c r="M54" s="283" t="n">
        <f aca="false">G54*(1+L54/100)</f>
        <v>0</v>
      </c>
      <c r="N54" s="284" t="n">
        <v>0.026</v>
      </c>
      <c r="O54" s="284" t="n">
        <f aca="false">ROUND(E54*N54,5)</f>
        <v>0.253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60</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3.2" hidden="false" customHeight="false" outlineLevel="1" collapsed="false">
      <c r="A55" s="278" t="n">
        <v>43</v>
      </c>
      <c r="B55" s="296" t="n">
        <v>998721201</v>
      </c>
      <c r="C55" s="292" t="s">
        <v>264</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60</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3.2" hidden="false" customHeight="false" outlineLevel="1" collapsed="false">
      <c r="A56" s="278" t="n">
        <v>44</v>
      </c>
      <c r="B56" s="289" t="s">
        <v>265</v>
      </c>
      <c r="C56" s="290" t="s">
        <v>266</v>
      </c>
      <c r="D56" s="284" t="s">
        <v>206</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60</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3.2" hidden="false" customHeight="false" outlineLevel="1" collapsed="false">
      <c r="A57" s="302" t="s">
        <v>177</v>
      </c>
      <c r="B57" s="303" t="s">
        <v>141</v>
      </c>
      <c r="C57" s="304" t="s">
        <v>142</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60</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3.2" hidden="false" customHeight="false" outlineLevel="1" collapsed="false">
      <c r="A58" s="278" t="n">
        <v>45</v>
      </c>
      <c r="B58" s="289" t="s">
        <v>267</v>
      </c>
      <c r="C58" s="290" t="s">
        <v>268</v>
      </c>
      <c r="D58" s="284" t="s">
        <v>231</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60</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3.2" hidden="false" customHeight="false" outlineLevel="1" collapsed="false">
      <c r="A59" s="302" t="s">
        <v>177</v>
      </c>
      <c r="B59" s="303" t="s">
        <v>143</v>
      </c>
      <c r="C59" s="304" t="s">
        <v>144</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60</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3.2" hidden="false" customHeight="false" outlineLevel="0" collapsed="false">
      <c r="A60" s="278" t="n">
        <v>46</v>
      </c>
      <c r="B60" s="289" t="s">
        <v>269</v>
      </c>
      <c r="C60" s="290" t="s">
        <v>270</v>
      </c>
      <c r="D60" s="284" t="s">
        <v>255</v>
      </c>
      <c r="E60" s="288" t="n">
        <v>2</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178</v>
      </c>
    </row>
    <row r="61" customFormat="false" ht="13.2" hidden="false" customHeight="false" outlineLevel="1" collapsed="false">
      <c r="A61" s="278" t="n">
        <v>47</v>
      </c>
      <c r="B61" s="289" t="s">
        <v>271</v>
      </c>
      <c r="C61" s="292" t="s">
        <v>272</v>
      </c>
      <c r="D61" s="284" t="s">
        <v>206</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185</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3.2" hidden="false" customHeight="false" outlineLevel="0" collapsed="false">
      <c r="A62" s="278" t="n">
        <v>48</v>
      </c>
      <c r="B62" s="289" t="s">
        <v>271</v>
      </c>
      <c r="C62" s="290" t="s">
        <v>273</v>
      </c>
      <c r="D62" s="284" t="s">
        <v>206</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3.2" hidden="false" customHeight="false" outlineLevel="0" collapsed="false">
      <c r="A63" s="302" t="s">
        <v>177</v>
      </c>
      <c r="B63" s="303" t="s">
        <v>145</v>
      </c>
      <c r="C63" s="304" t="s">
        <v>146</v>
      </c>
      <c r="D63" s="305"/>
      <c r="E63" s="306"/>
      <c r="F63" s="307"/>
      <c r="G63" s="276" t="n">
        <f aca="false">G64+G66+G67+G68+G69+G70+G71+G72+G73+G74+G75+G76</f>
        <v>0</v>
      </c>
      <c r="AE63" s="55" t="s">
        <v>295</v>
      </c>
    </row>
    <row r="64" customFormat="false" ht="204" hidden="false" customHeight="false" outlineLevel="0" collapsed="false">
      <c r="A64" s="313" t="n">
        <v>49</v>
      </c>
      <c r="B64" s="314" t="n">
        <v>286977887</v>
      </c>
      <c r="C64" s="292" t="s">
        <v>312</v>
      </c>
      <c r="D64" s="315" t="s">
        <v>206</v>
      </c>
      <c r="E64" s="316" t="n">
        <v>1</v>
      </c>
      <c r="F64" s="317"/>
      <c r="G64" s="283" t="n">
        <f aca="false">E64*F64</f>
        <v>0</v>
      </c>
    </row>
    <row r="65" customFormat="false" ht="409.6" hidden="false" customHeight="false" outlineLevel="0" collapsed="false">
      <c r="A65" s="313"/>
      <c r="B65" s="289"/>
      <c r="C65" s="318" t="s">
        <v>313</v>
      </c>
      <c r="D65" s="315"/>
      <c r="E65" s="316"/>
      <c r="F65" s="317"/>
      <c r="G65" s="283" t="n">
        <f aca="false">E65*F65</f>
        <v>0</v>
      </c>
    </row>
    <row r="66" customFormat="false" ht="102" hidden="false" customHeight="false" outlineLevel="0" collapsed="false">
      <c r="A66" s="313" t="n">
        <v>50</v>
      </c>
      <c r="B66" s="314" t="s">
        <v>276</v>
      </c>
      <c r="C66" s="292" t="s">
        <v>314</v>
      </c>
      <c r="D66" s="315" t="s">
        <v>206</v>
      </c>
      <c r="E66" s="316" t="n">
        <v>1</v>
      </c>
      <c r="F66" s="317"/>
      <c r="G66" s="283" t="n">
        <f aca="false">E66*F66</f>
        <v>0</v>
      </c>
    </row>
    <row r="67" customFormat="false" ht="13.2" hidden="false" customHeight="false" outlineLevel="0" collapsed="false">
      <c r="A67" s="278" t="n">
        <v>51</v>
      </c>
      <c r="B67" s="289" t="s">
        <v>278</v>
      </c>
      <c r="C67" s="290" t="s">
        <v>279</v>
      </c>
      <c r="D67" s="284" t="s">
        <v>280</v>
      </c>
      <c r="E67" s="288" t="n">
        <v>1</v>
      </c>
      <c r="F67" s="282"/>
      <c r="G67" s="283" t="n">
        <f aca="false">E67*F67</f>
        <v>0</v>
      </c>
    </row>
    <row r="68" customFormat="false" ht="13.2" hidden="false" customHeight="false" outlineLevel="0" collapsed="false">
      <c r="A68" s="278" t="n">
        <v>52</v>
      </c>
      <c r="B68" s="289" t="s">
        <v>281</v>
      </c>
      <c r="C68" s="290" t="s">
        <v>282</v>
      </c>
      <c r="D68" s="284" t="s">
        <v>280</v>
      </c>
      <c r="E68" s="288" t="n">
        <v>1</v>
      </c>
      <c r="F68" s="282"/>
      <c r="G68" s="283" t="n">
        <f aca="false">E68*F68</f>
        <v>0</v>
      </c>
    </row>
    <row r="69" customFormat="false" ht="13.2" hidden="false" customHeight="false" outlineLevel="0" collapsed="false">
      <c r="A69" s="278" t="n">
        <v>53</v>
      </c>
      <c r="B69" s="289" t="s">
        <v>278</v>
      </c>
      <c r="C69" s="290" t="s">
        <v>283</v>
      </c>
      <c r="D69" s="284" t="s">
        <v>284</v>
      </c>
      <c r="E69" s="288" t="n">
        <v>0</v>
      </c>
      <c r="F69" s="282"/>
      <c r="G69" s="283" t="n">
        <f aca="false">E69*F69</f>
        <v>0</v>
      </c>
    </row>
    <row r="70" customFormat="false" ht="13.2" hidden="false" customHeight="false" outlineLevel="0" collapsed="false">
      <c r="A70" s="278" t="n">
        <v>54</v>
      </c>
      <c r="B70" s="289" t="s">
        <v>278</v>
      </c>
      <c r="C70" s="290" t="s">
        <v>285</v>
      </c>
      <c r="D70" s="284" t="s">
        <v>280</v>
      </c>
      <c r="E70" s="288" t="n">
        <v>1</v>
      </c>
      <c r="F70" s="282"/>
      <c r="G70" s="283" t="n">
        <f aca="false">E70*F70</f>
        <v>0</v>
      </c>
    </row>
    <row r="71" customFormat="false" ht="20.4" hidden="false" customHeight="false" outlineLevel="0" collapsed="false">
      <c r="A71" s="278" t="n">
        <v>55</v>
      </c>
      <c r="B71" s="289" t="s">
        <v>278</v>
      </c>
      <c r="C71" s="292" t="s">
        <v>286</v>
      </c>
      <c r="D71" s="284" t="s">
        <v>280</v>
      </c>
      <c r="E71" s="288" t="n">
        <v>1</v>
      </c>
      <c r="F71" s="282"/>
      <c r="G71" s="283" t="n">
        <f aca="false">E71*F71</f>
        <v>0</v>
      </c>
    </row>
    <row r="72" customFormat="false" ht="13.2" hidden="false" customHeight="false" outlineLevel="0" collapsed="false">
      <c r="A72" s="278" t="n">
        <v>56</v>
      </c>
      <c r="B72" s="289" t="s">
        <v>278</v>
      </c>
      <c r="C72" s="292" t="s">
        <v>287</v>
      </c>
      <c r="D72" s="284" t="s">
        <v>206</v>
      </c>
      <c r="E72" s="288" t="n">
        <v>1</v>
      </c>
      <c r="F72" s="282"/>
      <c r="G72" s="283" t="n">
        <f aca="false">E72*F72</f>
        <v>0</v>
      </c>
    </row>
    <row r="73" customFormat="false" ht="13.2" hidden="false" customHeight="false" outlineLevel="0" collapsed="false">
      <c r="A73" s="278" t="n">
        <v>57</v>
      </c>
      <c r="B73" s="289" t="s">
        <v>288</v>
      </c>
      <c r="C73" s="292" t="s">
        <v>289</v>
      </c>
      <c r="D73" s="284" t="s">
        <v>206</v>
      </c>
      <c r="E73" s="288" t="n">
        <v>1</v>
      </c>
      <c r="F73" s="282"/>
      <c r="G73" s="283" t="n">
        <f aca="false">E73*F73</f>
        <v>0</v>
      </c>
    </row>
    <row r="74" customFormat="false" ht="13.2" hidden="false" customHeight="false" outlineLevel="0" collapsed="false">
      <c r="A74" s="278" t="n">
        <v>58</v>
      </c>
      <c r="B74" s="289" t="s">
        <v>288</v>
      </c>
      <c r="C74" s="290" t="s">
        <v>290</v>
      </c>
      <c r="D74" s="284" t="s">
        <v>280</v>
      </c>
      <c r="E74" s="288" t="n">
        <v>1</v>
      </c>
      <c r="F74" s="282"/>
      <c r="G74" s="283" t="n">
        <f aca="false">E74*F74</f>
        <v>0</v>
      </c>
    </row>
    <row r="75" customFormat="false" ht="30.6" hidden="false" customHeight="false" outlineLevel="0" collapsed="false">
      <c r="A75" s="278" t="n">
        <v>59</v>
      </c>
      <c r="B75" s="289" t="s">
        <v>288</v>
      </c>
      <c r="C75" s="292" t="s">
        <v>291</v>
      </c>
      <c r="D75" s="284" t="s">
        <v>206</v>
      </c>
      <c r="E75" s="288" t="n">
        <v>1</v>
      </c>
      <c r="F75" s="282"/>
      <c r="G75" s="283" t="n">
        <f aca="false">E75*F75</f>
        <v>0</v>
      </c>
    </row>
    <row r="76" customFormat="false" ht="13.2" hidden="false" customHeight="false" outlineLevel="0" collapsed="false">
      <c r="A76" s="278" t="n">
        <v>60</v>
      </c>
      <c r="B76" s="289" t="s">
        <v>288</v>
      </c>
      <c r="C76" s="292" t="s">
        <v>292</v>
      </c>
      <c r="D76" s="284" t="s">
        <v>206</v>
      </c>
      <c r="E76" s="319" t="n">
        <v>1</v>
      </c>
      <c r="F76" s="320"/>
      <c r="G76" s="283" t="n">
        <f aca="false">E76*F76</f>
        <v>0</v>
      </c>
    </row>
    <row r="77" customFormat="false" ht="13.2" hidden="false" customHeight="false" outlineLevel="0" collapsed="false">
      <c r="A77" s="302" t="s">
        <v>177</v>
      </c>
      <c r="B77" s="302" t="s">
        <v>147</v>
      </c>
      <c r="C77" s="321" t="s">
        <v>148</v>
      </c>
      <c r="D77" s="322"/>
      <c r="E77" s="306"/>
      <c r="F77" s="323"/>
      <c r="G77" s="276" t="n">
        <f aca="false">G78</f>
        <v>0</v>
      </c>
    </row>
    <row r="78" customFormat="false" ht="13.2" hidden="false" customHeight="false" outlineLevel="0" collapsed="false">
      <c r="A78" s="324" t="n">
        <v>61</v>
      </c>
      <c r="B78" s="324" t="s">
        <v>293</v>
      </c>
      <c r="C78" s="325" t="s">
        <v>294</v>
      </c>
      <c r="D78" s="326" t="s">
        <v>206</v>
      </c>
      <c r="E78" s="327" t="n">
        <v>1</v>
      </c>
      <c r="F78" s="328"/>
      <c r="G78" s="283" t="n">
        <f aca="false">E78*F78</f>
        <v>0</v>
      </c>
    </row>
    <row r="79" customFormat="false" ht="13.2" hidden="false" customHeight="false" outlineLevel="0" collapsed="false">
      <c r="A79" s="341"/>
      <c r="B79" s="342"/>
      <c r="C79" s="342"/>
      <c r="D79" s="343"/>
      <c r="E79" s="344"/>
    </row>
    <row r="80" customFormat="false" ht="13.2" hidden="false" customHeight="false" outlineLevel="0" collapsed="false">
      <c r="A80" s="341"/>
      <c r="B80" s="345"/>
      <c r="C80" s="346"/>
      <c r="D80" s="347"/>
      <c r="E80" s="348"/>
    </row>
    <row r="81" customFormat="false" ht="13.2" hidden="false" customHeight="false" outlineLevel="0" collapsed="false">
      <c r="A81" s="341"/>
      <c r="B81" s="349"/>
      <c r="C81" s="350"/>
      <c r="D81" s="351"/>
      <c r="E81" s="352"/>
    </row>
    <row r="82" customFormat="false" ht="13.2" hidden="false" customHeight="false" outlineLevel="0" collapsed="false">
      <c r="A82" s="341"/>
      <c r="B82" s="353"/>
      <c r="C82" s="354"/>
      <c r="D82" s="355"/>
      <c r="E82" s="356"/>
    </row>
    <row r="83" customFormat="false" ht="13.2" hidden="false" customHeight="false" outlineLevel="0" collapsed="false">
      <c r="A83" s="341"/>
      <c r="B83" s="349"/>
      <c r="C83" s="350"/>
      <c r="D83" s="351"/>
      <c r="E83" s="352"/>
    </row>
    <row r="84" customFormat="false" ht="13.2" hidden="false" customHeight="false" outlineLevel="0" collapsed="false">
      <c r="A84" s="341"/>
      <c r="B84" s="353"/>
      <c r="C84" s="354"/>
      <c r="D84" s="355"/>
      <c r="E84" s="356"/>
    </row>
    <row r="85" customFormat="false" ht="13.2" hidden="false" customHeight="false" outlineLevel="0" collapsed="false">
      <c r="A85" s="341"/>
      <c r="B85" s="353"/>
      <c r="C85" s="354"/>
      <c r="D85" s="355"/>
      <c r="E85" s="356"/>
    </row>
    <row r="86" customFormat="false" ht="13.2" hidden="false" customHeight="false" outlineLevel="0" collapsed="false">
      <c r="A86" s="341"/>
      <c r="B86" s="353"/>
      <c r="C86" s="354"/>
      <c r="D86" s="355"/>
      <c r="E86" s="356"/>
    </row>
    <row r="87" customFormat="false" ht="13.2" hidden="false" customHeight="false" outlineLevel="0" collapsed="false">
      <c r="A87" s="341"/>
      <c r="B87" s="353"/>
      <c r="C87" s="354"/>
      <c r="D87" s="355"/>
      <c r="E87" s="356"/>
    </row>
    <row r="88" customFormat="false" ht="13.2" hidden="false" customHeight="false" outlineLevel="0" collapsed="false">
      <c r="A88" s="341"/>
      <c r="B88" s="357"/>
      <c r="C88" s="357"/>
      <c r="D88" s="358"/>
      <c r="E88" s="359"/>
    </row>
    <row r="89" customFormat="false" ht="13.2" hidden="false" customHeight="false" outlineLevel="0" collapsed="false">
      <c r="A89" s="341"/>
      <c r="B89" s="357"/>
      <c r="C89" s="357"/>
      <c r="D89" s="358"/>
      <c r="E89" s="359"/>
    </row>
    <row r="90" customFormat="false" ht="13.2" hidden="false" customHeight="false" outlineLevel="0" collapsed="false">
      <c r="A90" s="341"/>
      <c r="B90" s="353"/>
      <c r="C90" s="354"/>
      <c r="D90" s="355"/>
      <c r="E90" s="356"/>
    </row>
    <row r="91" customFormat="false" ht="13.2" hidden="false" customHeight="false" outlineLevel="0" collapsed="false">
      <c r="A91" s="341"/>
      <c r="B91" s="349"/>
      <c r="C91" s="350"/>
      <c r="D91" s="351"/>
      <c r="E91" s="352"/>
    </row>
    <row r="92" customFormat="false" ht="13.2" hidden="false" customHeight="false" outlineLevel="0" collapsed="false">
      <c r="A92" s="341"/>
      <c r="B92" s="353"/>
      <c r="C92" s="354"/>
      <c r="D92" s="355"/>
      <c r="E92" s="356"/>
    </row>
    <row r="93" customFormat="false" ht="13.2" hidden="false" customHeight="false" outlineLevel="0" collapsed="false">
      <c r="A93" s="341"/>
      <c r="B93" s="349"/>
      <c r="C93" s="350"/>
      <c r="D93" s="351"/>
      <c r="E93" s="352"/>
    </row>
    <row r="94" customFormat="false" ht="13.2" hidden="false" customHeight="false" outlineLevel="0" collapsed="false">
      <c r="A94" s="341"/>
      <c r="B94" s="353"/>
      <c r="C94" s="354"/>
      <c r="D94" s="355"/>
      <c r="E94" s="356"/>
    </row>
    <row r="95" customFormat="false" ht="13.2" hidden="false" customHeight="false" outlineLevel="0" collapsed="false">
      <c r="A95" s="341"/>
      <c r="B95" s="353"/>
      <c r="C95" s="357"/>
      <c r="D95" s="355"/>
      <c r="E95" s="356"/>
    </row>
    <row r="96" customFormat="false" ht="13.2" hidden="false" customHeight="false" outlineLevel="0" collapsed="false">
      <c r="A96" s="341"/>
      <c r="B96" s="353"/>
      <c r="C96" s="354"/>
      <c r="D96" s="355"/>
      <c r="E96" s="356"/>
    </row>
    <row r="97" customFormat="false" ht="13.2" hidden="false" customHeight="false" outlineLevel="0" collapsed="false">
      <c r="A97" s="341"/>
      <c r="B97" s="349"/>
      <c r="C97" s="350"/>
      <c r="D97" s="351"/>
      <c r="E97" s="352"/>
    </row>
    <row r="98" customFormat="false" ht="13.2" hidden="false" customHeight="false" outlineLevel="0" collapsed="false">
      <c r="A98" s="341"/>
      <c r="B98" s="353"/>
      <c r="C98" s="357"/>
      <c r="D98" s="355"/>
      <c r="E98" s="356"/>
    </row>
    <row r="99" customFormat="false" ht="13.2" hidden="false" customHeight="false" outlineLevel="0" collapsed="false">
      <c r="A99" s="341"/>
      <c r="B99" s="353"/>
      <c r="C99" s="360"/>
      <c r="D99" s="355"/>
      <c r="E99" s="356"/>
    </row>
    <row r="100" customFormat="false" ht="13.2" hidden="false" customHeight="false" outlineLevel="0" collapsed="false">
      <c r="A100" s="341"/>
      <c r="B100" s="353"/>
      <c r="C100" s="357"/>
      <c r="D100" s="355"/>
      <c r="E100" s="356"/>
    </row>
    <row r="101" customFormat="false" ht="13.2" hidden="false" customHeight="false" outlineLevel="0" collapsed="false">
      <c r="A101" s="341"/>
      <c r="B101" s="345"/>
      <c r="C101" s="346"/>
      <c r="D101" s="347"/>
      <c r="E101" s="348"/>
    </row>
    <row r="102" customFormat="false" ht="13.2" hidden="false" customHeight="false" outlineLevel="0" collapsed="false">
      <c r="A102" s="341"/>
      <c r="B102" s="345"/>
      <c r="C102" s="346"/>
      <c r="D102" s="347"/>
      <c r="E102" s="348"/>
    </row>
    <row r="103" customFormat="false" ht="13.2" hidden="false" customHeight="false" outlineLevel="0" collapsed="false">
      <c r="A103" s="341"/>
      <c r="B103" s="345"/>
      <c r="C103" s="346"/>
      <c r="D103" s="347"/>
      <c r="E103" s="348"/>
    </row>
    <row r="104" customFormat="false" ht="13.2" hidden="false" customHeight="false" outlineLevel="0" collapsed="false">
      <c r="A104" s="341"/>
      <c r="B104" s="345"/>
      <c r="C104" s="346"/>
      <c r="D104" s="347"/>
      <c r="E104" s="348"/>
    </row>
    <row r="105" customFormat="false" ht="13.2" hidden="false" customHeight="false" outlineLevel="0" collapsed="false">
      <c r="A105" s="341"/>
      <c r="B105" s="345"/>
      <c r="C105" s="342"/>
      <c r="D105" s="347"/>
      <c r="E105" s="348"/>
    </row>
    <row r="106" customFormat="false" ht="13.2" hidden="false" customHeight="false" outlineLevel="0" collapsed="false">
      <c r="A106" s="341"/>
      <c r="B106" s="345"/>
      <c r="C106" s="342"/>
      <c r="D106" s="347"/>
      <c r="E106" s="348"/>
    </row>
    <row r="107" customFormat="false" ht="13.2" hidden="false" customHeight="false" outlineLevel="0" collapsed="false">
      <c r="A107" s="341"/>
      <c r="B107" s="345"/>
      <c r="C107" s="342"/>
      <c r="D107" s="347"/>
      <c r="E107" s="348"/>
    </row>
    <row r="108" customFormat="false" ht="13.2" hidden="false" customHeight="false" outlineLevel="0" collapsed="false">
      <c r="A108" s="341"/>
      <c r="B108" s="345"/>
      <c r="C108" s="346"/>
      <c r="D108" s="347"/>
      <c r="E108" s="348"/>
    </row>
    <row r="109" customFormat="false" ht="13.2" hidden="false" customHeight="false" outlineLevel="0" collapsed="false">
      <c r="A109" s="341"/>
      <c r="B109" s="345"/>
      <c r="C109" s="342"/>
      <c r="D109" s="347"/>
      <c r="E109" s="348"/>
    </row>
    <row r="110" customFormat="false" ht="13.2" hidden="false" customHeight="false" outlineLevel="0" collapsed="false">
      <c r="A110" s="341"/>
      <c r="B110" s="345"/>
      <c r="C110" s="342"/>
      <c r="D110" s="347"/>
      <c r="E110" s="348"/>
    </row>
    <row r="111" customFormat="false" ht="13.2" hidden="false" customHeight="false" outlineLevel="0" collapsed="false">
      <c r="A111" s="341"/>
      <c r="B111" s="361"/>
      <c r="C111" s="362"/>
      <c r="D111" s="363"/>
      <c r="E111" s="364"/>
    </row>
    <row r="112" customFormat="false" ht="13.2" hidden="false" customHeight="false" outlineLevel="0" collapsed="false">
      <c r="A112" s="341"/>
      <c r="B112" s="345"/>
      <c r="C112" s="346"/>
      <c r="D112" s="347"/>
      <c r="E112" s="348"/>
    </row>
    <row r="113" customFormat="false" ht="13.2" hidden="false" customHeight="false" outlineLevel="0" collapsed="false">
      <c r="A113" s="341"/>
      <c r="B113" s="365"/>
      <c r="C113" s="365"/>
      <c r="D113" s="341"/>
      <c r="E113" s="341"/>
    </row>
    <row r="114" customFormat="false" ht="13.2" hidden="false" customHeight="false" outlineLevel="0" collapsed="false">
      <c r="A114" s="341"/>
      <c r="B114" s="365"/>
      <c r="C114" s="365"/>
      <c r="D114" s="341"/>
      <c r="E114" s="341"/>
    </row>
    <row r="115" customFormat="false" ht="13.2" hidden="false" customHeight="false" outlineLevel="0" collapsed="false">
      <c r="A115" s="341"/>
      <c r="B115" s="365"/>
      <c r="C115" s="365"/>
      <c r="D115" s="341"/>
      <c r="E115" s="341"/>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2" colorId="64" zoomScale="100" zoomScaleNormal="100" zoomScalePageLayoutView="75" workbookViewId="0">
      <selection pane="topLeft" activeCell="D12" activeCellId="0" sqref="D12:G12"/>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24</v>
      </c>
      <c r="C1" s="5"/>
      <c r="D1" s="5"/>
      <c r="E1" s="5"/>
      <c r="F1" s="5"/>
      <c r="G1" s="5"/>
      <c r="H1" s="5"/>
      <c r="I1" s="5"/>
      <c r="J1" s="5"/>
    </row>
    <row r="2" customFormat="false" ht="23.25" hidden="false" customHeight="true" outlineLevel="0" collapsed="false">
      <c r="A2" s="6"/>
      <c r="B2" s="7" t="s">
        <v>4</v>
      </c>
      <c r="C2" s="8"/>
      <c r="D2" s="9" t="s">
        <v>125</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26</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27</v>
      </c>
      <c r="B16" s="160" t="s">
        <v>127</v>
      </c>
      <c r="C16" s="161"/>
      <c r="D16" s="162"/>
      <c r="E16" s="163"/>
      <c r="F16" s="163"/>
      <c r="G16" s="163"/>
      <c r="H16" s="163"/>
      <c r="I16" s="164" t="n">
        <f aca="false">I45+I46+I47+I48+I49+I50</f>
        <v>0</v>
      </c>
      <c r="J16" s="165" t="str">
        <f aca="false">Mena</f>
        <v>CZK</v>
      </c>
    </row>
    <row r="17" customFormat="false" ht="23.25" hidden="false" customHeight="true" outlineLevel="0" collapsed="false">
      <c r="A17" s="159" t="s">
        <v>128</v>
      </c>
      <c r="B17" s="160" t="s">
        <v>128</v>
      </c>
      <c r="C17" s="161"/>
      <c r="D17" s="162"/>
      <c r="E17" s="163"/>
      <c r="F17" s="163"/>
      <c r="G17" s="163"/>
      <c r="H17" s="163"/>
      <c r="I17" s="164" t="n">
        <v>0</v>
      </c>
      <c r="J17" s="165" t="str">
        <f aca="false">Mena</f>
        <v>CZK</v>
      </c>
    </row>
    <row r="18" customFormat="false" ht="23.25" hidden="false" customHeight="true" outlineLevel="0" collapsed="false">
      <c r="A18" s="159" t="s">
        <v>129</v>
      </c>
      <c r="B18" s="160" t="s">
        <v>129</v>
      </c>
      <c r="C18" s="161"/>
      <c r="D18" s="162"/>
      <c r="E18" s="163"/>
      <c r="F18" s="163"/>
      <c r="G18" s="163"/>
      <c r="H18" s="163"/>
      <c r="I18" s="164" t="n">
        <f aca="false">I51+I52+I53</f>
        <v>0</v>
      </c>
      <c r="J18" s="165" t="str">
        <f aca="false">Mena</f>
        <v>CZK</v>
      </c>
    </row>
    <row r="19" customFormat="false" ht="23.25" hidden="true" customHeight="true" outlineLevel="0" collapsed="false">
      <c r="A19" s="159" t="s">
        <v>130</v>
      </c>
      <c r="B19" s="160" t="s">
        <v>131</v>
      </c>
      <c r="C19" s="161"/>
      <c r="D19" s="162"/>
      <c r="E19" s="163"/>
      <c r="F19" s="163"/>
      <c r="G19" s="163"/>
      <c r="H19" s="163"/>
      <c r="I19" s="164" t="n">
        <v>0</v>
      </c>
      <c r="J19" s="165" t="str">
        <f aca="false">Mena</f>
        <v>CZK</v>
      </c>
    </row>
    <row r="20" customFormat="false" ht="23.25" hidden="true" customHeight="true" outlineLevel="0" collapsed="false">
      <c r="A20" s="159" t="s">
        <v>132</v>
      </c>
      <c r="B20" s="160" t="s">
        <v>133</v>
      </c>
      <c r="C20" s="161"/>
      <c r="D20" s="162"/>
      <c r="E20" s="163"/>
      <c r="F20" s="163"/>
      <c r="G20" s="163"/>
      <c r="H20" s="163"/>
      <c r="I20" s="164" t="n">
        <v>0</v>
      </c>
      <c r="J20" s="165" t="str">
        <f aca="false">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34</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1</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35</v>
      </c>
      <c r="G44" s="236"/>
      <c r="H44" s="236"/>
      <c r="I44" s="236" t="s">
        <v>20</v>
      </c>
      <c r="J44" s="236"/>
    </row>
    <row r="45" customFormat="false" ht="25.5" hidden="false" customHeight="true" outlineLevel="0" collapsed="false">
      <c r="A45" s="237"/>
      <c r="B45" s="238" t="s">
        <v>43</v>
      </c>
      <c r="C45" s="239" t="s">
        <v>136</v>
      </c>
      <c r="D45" s="239"/>
      <c r="E45" s="239"/>
      <c r="F45" s="240" t="s">
        <v>127</v>
      </c>
      <c r="G45" s="241"/>
      <c r="H45" s="241"/>
      <c r="I45" s="241" t="n">
        <f aca="false">'č.p. 1'!G8</f>
        <v>0</v>
      </c>
      <c r="J45" s="165" t="str">
        <f aca="false">Mena</f>
        <v>CZK</v>
      </c>
    </row>
    <row r="46" customFormat="false" ht="25.5" hidden="false" customHeight="true" outlineLevel="0" collapsed="false">
      <c r="A46" s="237"/>
      <c r="B46" s="242" t="s">
        <v>45</v>
      </c>
      <c r="C46" s="243" t="s">
        <v>137</v>
      </c>
      <c r="D46" s="243"/>
      <c r="E46" s="243"/>
      <c r="F46" s="244" t="s">
        <v>127</v>
      </c>
      <c r="G46" s="245"/>
      <c r="H46" s="245"/>
      <c r="I46" s="245" t="n">
        <f aca="false">'č.p. 1'!G37</f>
        <v>0</v>
      </c>
      <c r="J46" s="165" t="str">
        <f aca="false">Mena</f>
        <v>CZK</v>
      </c>
    </row>
    <row r="47" customFormat="false" ht="25.5" hidden="false" customHeight="true" outlineLevel="0" collapsed="false">
      <c r="A47" s="237"/>
      <c r="B47" s="242" t="s">
        <v>49</v>
      </c>
      <c r="C47" s="243" t="s">
        <v>138</v>
      </c>
      <c r="D47" s="243"/>
      <c r="E47" s="243"/>
      <c r="F47" s="244" t="s">
        <v>127</v>
      </c>
      <c r="G47" s="245"/>
      <c r="H47" s="245"/>
      <c r="I47" s="245" t="n">
        <f aca="false">'č.p. 1'!G42</f>
        <v>0</v>
      </c>
      <c r="J47" s="165" t="str">
        <f aca="false">Mena</f>
        <v>CZK</v>
      </c>
    </row>
    <row r="48" customFormat="false" ht="25.5" hidden="false" customHeight="true" outlineLevel="0" collapsed="false">
      <c r="A48" s="237"/>
      <c r="B48" s="242" t="s">
        <v>51</v>
      </c>
      <c r="C48" s="243" t="s">
        <v>139</v>
      </c>
      <c r="D48" s="243"/>
      <c r="E48" s="243"/>
      <c r="F48" s="244" t="s">
        <v>127</v>
      </c>
      <c r="G48" s="245"/>
      <c r="H48" s="245"/>
      <c r="I48" s="245" t="n">
        <f aca="false">'č.p. 1'!G47</f>
        <v>0</v>
      </c>
      <c r="J48" s="165" t="str">
        <f aca="false">Mena</f>
        <v>CZK</v>
      </c>
    </row>
    <row r="49" customFormat="false" ht="25.5" hidden="false" customHeight="true" outlineLevel="0" collapsed="false">
      <c r="A49" s="237"/>
      <c r="B49" s="242" t="s">
        <v>57</v>
      </c>
      <c r="C49" s="243" t="s">
        <v>140</v>
      </c>
      <c r="D49" s="243"/>
      <c r="E49" s="243"/>
      <c r="F49" s="244" t="s">
        <v>127</v>
      </c>
      <c r="G49" s="245"/>
      <c r="H49" s="245"/>
      <c r="I49" s="245" t="n">
        <f aca="false">'č.p. 1'!G49</f>
        <v>0</v>
      </c>
      <c r="J49" s="165" t="str">
        <f aca="false">Mena</f>
        <v>CZK</v>
      </c>
    </row>
    <row r="50" customFormat="false" ht="25.5" hidden="false" customHeight="true" outlineLevel="0" collapsed="false">
      <c r="A50" s="237"/>
      <c r="B50" s="242" t="s">
        <v>141</v>
      </c>
      <c r="C50" s="243" t="s">
        <v>142</v>
      </c>
      <c r="D50" s="243"/>
      <c r="E50" s="243"/>
      <c r="F50" s="244" t="s">
        <v>127</v>
      </c>
      <c r="G50" s="245"/>
      <c r="H50" s="245"/>
      <c r="I50" s="245" t="n">
        <f aca="false">'č.p. 1'!G57</f>
        <v>0</v>
      </c>
      <c r="J50" s="165" t="str">
        <f aca="false">Mena</f>
        <v>CZK</v>
      </c>
    </row>
    <row r="51" customFormat="false" ht="25.5" hidden="false" customHeight="true" outlineLevel="0" collapsed="false">
      <c r="A51" s="237"/>
      <c r="B51" s="242" t="s">
        <v>143</v>
      </c>
      <c r="C51" s="243" t="s">
        <v>144</v>
      </c>
      <c r="D51" s="243"/>
      <c r="E51" s="243"/>
      <c r="F51" s="244" t="s">
        <v>129</v>
      </c>
      <c r="G51" s="245"/>
      <c r="H51" s="245"/>
      <c r="I51" s="245" t="n">
        <f aca="false">'č.p. 1'!G59</f>
        <v>0</v>
      </c>
      <c r="J51" s="165" t="str">
        <f aca="false">Mena</f>
        <v>CZK</v>
      </c>
    </row>
    <row r="52" customFormat="false" ht="25.5" hidden="false" customHeight="true" outlineLevel="0" collapsed="false">
      <c r="A52" s="237"/>
      <c r="B52" s="242" t="s">
        <v>145</v>
      </c>
      <c r="C52" s="243" t="s">
        <v>146</v>
      </c>
      <c r="D52" s="243"/>
      <c r="E52" s="243"/>
      <c r="F52" s="244" t="s">
        <v>129</v>
      </c>
      <c r="G52" s="245"/>
      <c r="H52" s="245"/>
      <c r="I52" s="245" t="n">
        <f aca="false">'č.p. 1'!G63</f>
        <v>0</v>
      </c>
      <c r="J52" s="165" t="str">
        <f aca="false">Mena</f>
        <v>CZK</v>
      </c>
    </row>
    <row r="53" customFormat="false" ht="25.5" hidden="false" customHeight="true" outlineLevel="0" collapsed="false">
      <c r="A53" s="237"/>
      <c r="B53" s="246" t="s">
        <v>147</v>
      </c>
      <c r="C53" s="247" t="s">
        <v>148</v>
      </c>
      <c r="D53" s="247"/>
      <c r="E53" s="247"/>
      <c r="F53" s="248" t="s">
        <v>129</v>
      </c>
      <c r="G53" s="249"/>
      <c r="H53" s="249"/>
      <c r="I53" s="249" t="n">
        <f aca="false">'č.p. 1'!G77</f>
        <v>0</v>
      </c>
      <c r="J53" s="165" t="str">
        <f aca="false">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Mena</f>
        <v>CZK</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D2" activeCellId="0" sqref="D2:J2"/>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24</v>
      </c>
      <c r="C1" s="5"/>
      <c r="D1" s="5"/>
      <c r="E1" s="5"/>
      <c r="F1" s="5"/>
      <c r="G1" s="5"/>
      <c r="H1" s="5"/>
      <c r="I1" s="5"/>
      <c r="J1" s="5"/>
    </row>
    <row r="2" customFormat="false" ht="23.25" hidden="false" customHeight="true" outlineLevel="0" collapsed="false">
      <c r="A2" s="6"/>
      <c r="B2" s="7" t="s">
        <v>4</v>
      </c>
      <c r="C2" s="8"/>
      <c r="D2" s="9" t="s">
        <v>333</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26</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27</v>
      </c>
      <c r="B16" s="160" t="s">
        <v>127</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28</v>
      </c>
      <c r="B17" s="160" t="s">
        <v>128</v>
      </c>
      <c r="C17" s="161"/>
      <c r="D17" s="162"/>
      <c r="E17" s="163"/>
      <c r="F17" s="163"/>
      <c r="G17" s="163"/>
      <c r="H17" s="163"/>
      <c r="I17" s="164" t="n">
        <v>0</v>
      </c>
      <c r="J17" s="165" t="str">
        <f aca="false">SNP!Mena</f>
        <v>CZK</v>
      </c>
    </row>
    <row r="18" customFormat="false" ht="23.25" hidden="false" customHeight="true" outlineLevel="0" collapsed="false">
      <c r="A18" s="159" t="s">
        <v>129</v>
      </c>
      <c r="B18" s="160" t="s">
        <v>129</v>
      </c>
      <c r="C18" s="161"/>
      <c r="D18" s="162"/>
      <c r="E18" s="163"/>
      <c r="F18" s="163"/>
      <c r="G18" s="163"/>
      <c r="H18" s="163"/>
      <c r="I18" s="164" t="n">
        <f aca="false">I51+I52+I53</f>
        <v>0</v>
      </c>
      <c r="J18" s="165" t="str">
        <f aca="false">SNP!Mena</f>
        <v>CZK</v>
      </c>
    </row>
    <row r="19" customFormat="false" ht="23.25" hidden="true" customHeight="true" outlineLevel="0" collapsed="false">
      <c r="A19" s="159" t="s">
        <v>130</v>
      </c>
      <c r="B19" s="160" t="s">
        <v>131</v>
      </c>
      <c r="C19" s="161"/>
      <c r="D19" s="162"/>
      <c r="E19" s="163"/>
      <c r="F19" s="163"/>
      <c r="G19" s="163"/>
      <c r="H19" s="163"/>
      <c r="I19" s="164" t="n">
        <v>0</v>
      </c>
      <c r="J19" s="165" t="str">
        <f aca="false">SNP!Mena</f>
        <v>CZK</v>
      </c>
    </row>
    <row r="20" customFormat="false" ht="23.25" hidden="true" customHeight="true" outlineLevel="0" collapsed="false">
      <c r="A20" s="159" t="s">
        <v>132</v>
      </c>
      <c r="B20" s="160" t="s">
        <v>133</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34</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1</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35</v>
      </c>
      <c r="G44" s="236"/>
      <c r="H44" s="236"/>
      <c r="I44" s="236" t="s">
        <v>20</v>
      </c>
      <c r="J44" s="236"/>
    </row>
    <row r="45" customFormat="false" ht="25.5" hidden="false" customHeight="true" outlineLevel="0" collapsed="false">
      <c r="A45" s="237"/>
      <c r="B45" s="238" t="s">
        <v>43</v>
      </c>
      <c r="C45" s="239" t="s">
        <v>136</v>
      </c>
      <c r="D45" s="239"/>
      <c r="E45" s="239"/>
      <c r="F45" s="240" t="s">
        <v>127</v>
      </c>
      <c r="G45" s="241"/>
      <c r="H45" s="241"/>
      <c r="I45" s="241" t="n">
        <f aca="false">'č.p.36'!G8</f>
        <v>0</v>
      </c>
      <c r="J45" s="165" t="str">
        <f aca="false">SNP!Mena</f>
        <v>CZK</v>
      </c>
    </row>
    <row r="46" customFormat="false" ht="25.5" hidden="false" customHeight="true" outlineLevel="0" collapsed="false">
      <c r="A46" s="237"/>
      <c r="B46" s="242" t="s">
        <v>45</v>
      </c>
      <c r="C46" s="243" t="s">
        <v>137</v>
      </c>
      <c r="D46" s="243"/>
      <c r="E46" s="243"/>
      <c r="F46" s="244" t="s">
        <v>127</v>
      </c>
      <c r="G46" s="245"/>
      <c r="H46" s="245"/>
      <c r="I46" s="245" t="n">
        <f aca="false">'č.p.36'!G37</f>
        <v>0</v>
      </c>
      <c r="J46" s="165" t="str">
        <f aca="false">SNP!Mena</f>
        <v>CZK</v>
      </c>
    </row>
    <row r="47" customFormat="false" ht="25.5" hidden="false" customHeight="true" outlineLevel="0" collapsed="false">
      <c r="A47" s="237"/>
      <c r="B47" s="242" t="s">
        <v>49</v>
      </c>
      <c r="C47" s="243" t="s">
        <v>138</v>
      </c>
      <c r="D47" s="243"/>
      <c r="E47" s="243"/>
      <c r="F47" s="244" t="s">
        <v>127</v>
      </c>
      <c r="G47" s="245"/>
      <c r="H47" s="245"/>
      <c r="I47" s="245" t="n">
        <f aca="false">'č.p.36'!G42</f>
        <v>0</v>
      </c>
      <c r="J47" s="165" t="str">
        <f aca="false">SNP!Mena</f>
        <v>CZK</v>
      </c>
    </row>
    <row r="48" customFormat="false" ht="25.5" hidden="false" customHeight="true" outlineLevel="0" collapsed="false">
      <c r="A48" s="237"/>
      <c r="B48" s="242" t="s">
        <v>51</v>
      </c>
      <c r="C48" s="243" t="s">
        <v>139</v>
      </c>
      <c r="D48" s="243"/>
      <c r="E48" s="243"/>
      <c r="F48" s="244" t="s">
        <v>127</v>
      </c>
      <c r="G48" s="245"/>
      <c r="H48" s="245"/>
      <c r="I48" s="245" t="n">
        <f aca="false">'č.p.36'!G47</f>
        <v>0</v>
      </c>
      <c r="J48" s="165" t="str">
        <f aca="false">SNP!Mena</f>
        <v>CZK</v>
      </c>
    </row>
    <row r="49" customFormat="false" ht="25.5" hidden="false" customHeight="true" outlineLevel="0" collapsed="false">
      <c r="A49" s="237"/>
      <c r="B49" s="242" t="s">
        <v>57</v>
      </c>
      <c r="C49" s="243" t="s">
        <v>140</v>
      </c>
      <c r="D49" s="243"/>
      <c r="E49" s="243"/>
      <c r="F49" s="244" t="s">
        <v>127</v>
      </c>
      <c r="G49" s="245"/>
      <c r="H49" s="245"/>
      <c r="I49" s="245" t="n">
        <f aca="false">'č.p.36'!G49</f>
        <v>0</v>
      </c>
      <c r="J49" s="165" t="str">
        <f aca="false">SNP!Mena</f>
        <v>CZK</v>
      </c>
    </row>
    <row r="50" customFormat="false" ht="25.5" hidden="false" customHeight="true" outlineLevel="0" collapsed="false">
      <c r="A50" s="237"/>
      <c r="B50" s="242" t="s">
        <v>141</v>
      </c>
      <c r="C50" s="243" t="s">
        <v>142</v>
      </c>
      <c r="D50" s="243"/>
      <c r="E50" s="243"/>
      <c r="F50" s="244" t="s">
        <v>127</v>
      </c>
      <c r="G50" s="245"/>
      <c r="H50" s="245"/>
      <c r="I50" s="245" t="n">
        <f aca="false">'č.p.36'!G57</f>
        <v>0</v>
      </c>
      <c r="J50" s="165" t="str">
        <f aca="false">SNP!Mena</f>
        <v>CZK</v>
      </c>
    </row>
    <row r="51" customFormat="false" ht="25.5" hidden="false" customHeight="true" outlineLevel="0" collapsed="false">
      <c r="A51" s="237"/>
      <c r="B51" s="242" t="s">
        <v>143</v>
      </c>
      <c r="C51" s="243" t="s">
        <v>144</v>
      </c>
      <c r="D51" s="243"/>
      <c r="E51" s="243"/>
      <c r="F51" s="244" t="s">
        <v>129</v>
      </c>
      <c r="G51" s="245"/>
      <c r="H51" s="245"/>
      <c r="I51" s="245" t="n">
        <f aca="false">'č.p.36'!G59</f>
        <v>0</v>
      </c>
      <c r="J51" s="165" t="str">
        <f aca="false">SNP!Mena</f>
        <v>CZK</v>
      </c>
    </row>
    <row r="52" customFormat="false" ht="25.5" hidden="false" customHeight="true" outlineLevel="0" collapsed="false">
      <c r="A52" s="237"/>
      <c r="B52" s="242" t="s">
        <v>145</v>
      </c>
      <c r="C52" s="243" t="s">
        <v>146</v>
      </c>
      <c r="D52" s="243"/>
      <c r="E52" s="243"/>
      <c r="F52" s="244" t="s">
        <v>129</v>
      </c>
      <c r="G52" s="245"/>
      <c r="H52" s="245"/>
      <c r="I52" s="245" t="n">
        <f aca="false">'č.p.36'!G63</f>
        <v>0</v>
      </c>
      <c r="J52" s="165" t="str">
        <f aca="false">SNP!Mena</f>
        <v>CZK</v>
      </c>
    </row>
    <row r="53" customFormat="false" ht="25.5" hidden="false" customHeight="true" outlineLevel="0" collapsed="false">
      <c r="A53" s="237"/>
      <c r="B53" s="246" t="s">
        <v>147</v>
      </c>
      <c r="C53" s="247" t="s">
        <v>148</v>
      </c>
      <c r="D53" s="247"/>
      <c r="E53" s="247"/>
      <c r="F53" s="248" t="s">
        <v>129</v>
      </c>
      <c r="G53" s="249"/>
      <c r="H53" s="249"/>
      <c r="I53" s="249" t="n">
        <f aca="false">'č.p.36'!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66" colorId="64" zoomScale="100" zoomScaleNormal="100" zoomScalePageLayoutView="100" workbookViewId="0">
      <selection pane="topLeft" activeCell="B9" activeCellId="0" sqref="B9:E78"/>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103.76"/>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55" width="8.66"/>
    <col collapsed="false" customWidth="false" hidden="false" outlineLevel="0" max="28" min="22" style="55" width="8.66"/>
    <col collapsed="false" customWidth="false" hidden="true" outlineLevel="0" max="39" min="29" style="55" width="8.66"/>
    <col collapsed="false" customWidth="false" hidden="false" outlineLevel="0" max="257" min="40" style="55" width="8.66"/>
  </cols>
  <sheetData>
    <row r="1" customFormat="false" ht="15.75" hidden="false" customHeight="true" outlineLevel="0" collapsed="false">
      <c r="A1" s="257" t="s">
        <v>120</v>
      </c>
      <c r="B1" s="257"/>
      <c r="C1" s="257"/>
      <c r="D1" s="257"/>
      <c r="E1" s="257"/>
      <c r="F1" s="257"/>
      <c r="G1" s="257"/>
      <c r="AE1" s="55" t="s">
        <v>149</v>
      </c>
    </row>
    <row r="2" customFormat="false" ht="25.05" hidden="false" customHeight="true" outlineLevel="0" collapsed="false">
      <c r="A2" s="258" t="s">
        <v>150</v>
      </c>
      <c r="B2" s="259"/>
      <c r="C2" s="260" t="s">
        <v>334</v>
      </c>
      <c r="D2" s="260"/>
      <c r="E2" s="260"/>
      <c r="F2" s="260"/>
      <c r="G2" s="260"/>
      <c r="AE2" s="55" t="s">
        <v>152</v>
      </c>
    </row>
    <row r="3" customFormat="false" ht="25.05" hidden="true" customHeight="true" outlineLevel="0" collapsed="false">
      <c r="A3" s="258" t="s">
        <v>122</v>
      </c>
      <c r="B3" s="259"/>
      <c r="C3" s="260"/>
      <c r="D3" s="260"/>
      <c r="E3" s="260"/>
      <c r="F3" s="260"/>
      <c r="G3" s="260"/>
      <c r="AE3" s="55" t="s">
        <v>153</v>
      </c>
    </row>
    <row r="4" customFormat="false" ht="25.05" hidden="true" customHeight="true" outlineLevel="0" collapsed="false">
      <c r="A4" s="258" t="s">
        <v>123</v>
      </c>
      <c r="B4" s="259"/>
      <c r="C4" s="260"/>
      <c r="D4" s="260"/>
      <c r="E4" s="260"/>
      <c r="F4" s="260"/>
      <c r="G4" s="260"/>
      <c r="AE4" s="55" t="s">
        <v>154</v>
      </c>
    </row>
    <row r="5" customFormat="false" ht="13.2" hidden="true" customHeight="false" outlineLevel="0" collapsed="false">
      <c r="A5" s="261" t="s">
        <v>155</v>
      </c>
      <c r="B5" s="262"/>
      <c r="C5" s="262"/>
      <c r="D5" s="263"/>
      <c r="E5" s="263"/>
      <c r="F5" s="264"/>
      <c r="G5" s="265"/>
      <c r="AE5" s="55" t="s">
        <v>156</v>
      </c>
    </row>
    <row r="7" customFormat="false" ht="39.6" hidden="false" customHeight="false" outlineLevel="0" collapsed="false">
      <c r="A7" s="266" t="s">
        <v>157</v>
      </c>
      <c r="B7" s="267" t="s">
        <v>158</v>
      </c>
      <c r="C7" s="267" t="s">
        <v>159</v>
      </c>
      <c r="D7" s="266" t="s">
        <v>160</v>
      </c>
      <c r="E7" s="266" t="s">
        <v>161</v>
      </c>
      <c r="F7" s="268" t="s">
        <v>162</v>
      </c>
      <c r="G7" s="266" t="s">
        <v>20</v>
      </c>
      <c r="H7" s="269" t="s">
        <v>163</v>
      </c>
      <c r="I7" s="269" t="s">
        <v>164</v>
      </c>
      <c r="J7" s="269" t="s">
        <v>165</v>
      </c>
      <c r="K7" s="269" t="s">
        <v>166</v>
      </c>
      <c r="L7" s="269" t="s">
        <v>167</v>
      </c>
      <c r="M7" s="269" t="s">
        <v>168</v>
      </c>
      <c r="N7" s="269" t="s">
        <v>169</v>
      </c>
      <c r="O7" s="269" t="s">
        <v>170</v>
      </c>
      <c r="P7" s="269" t="s">
        <v>171</v>
      </c>
      <c r="Q7" s="269" t="s">
        <v>172</v>
      </c>
      <c r="R7" s="269" t="s">
        <v>173</v>
      </c>
      <c r="S7" s="269" t="s">
        <v>174</v>
      </c>
      <c r="T7" s="269" t="s">
        <v>175</v>
      </c>
      <c r="U7" s="269" t="s">
        <v>176</v>
      </c>
    </row>
    <row r="8" customFormat="false" ht="13.2" hidden="false" customHeight="false" outlineLevel="0" collapsed="false">
      <c r="A8" s="270" t="s">
        <v>177</v>
      </c>
      <c r="B8" s="271" t="s">
        <v>43</v>
      </c>
      <c r="C8" s="272" t="s">
        <v>136</v>
      </c>
      <c r="D8" s="273"/>
      <c r="E8" s="274"/>
      <c r="F8" s="275"/>
      <c r="G8" s="276" t="n">
        <f aca="false">G9+G10+G11+G12+G13+G14+G15+G16+G17+G18+G19+G20+G21+G22+G23+G24+G25+G26+G27+G28+G29+G30+G31+G32+G33+G34+G35+G36</f>
        <v>0</v>
      </c>
      <c r="H8" s="276"/>
      <c r="I8" s="276" t="n">
        <f aca="false">SUM(I9:I27)</f>
        <v>89.75</v>
      </c>
      <c r="J8" s="276"/>
      <c r="K8" s="276" t="n">
        <f aca="false">SUM(K9:K27)</f>
        <v>51445.09</v>
      </c>
      <c r="L8" s="276"/>
      <c r="M8" s="276" t="n">
        <f aca="false">SUM(M9:M27)</f>
        <v>0</v>
      </c>
      <c r="N8" s="277"/>
      <c r="O8" s="277" t="n">
        <f aca="false">SUM(O9:O27)</f>
        <v>0.0035</v>
      </c>
      <c r="P8" s="277"/>
      <c r="Q8" s="277" t="n">
        <f aca="false">SUM(Q9:Q27)</f>
        <v>0</v>
      </c>
      <c r="R8" s="277"/>
      <c r="S8" s="277"/>
      <c r="T8" s="270"/>
      <c r="U8" s="277" t="n">
        <f aca="false">SUM(U9:U27)</f>
        <v>96.91</v>
      </c>
      <c r="AE8" s="55" t="s">
        <v>178</v>
      </c>
    </row>
    <row r="9" customFormat="false" ht="13.2" hidden="false" customHeight="false" outlineLevel="1" collapsed="false">
      <c r="A9" s="278" t="n">
        <v>1</v>
      </c>
      <c r="B9" s="278" t="s">
        <v>179</v>
      </c>
      <c r="C9" s="279" t="s">
        <v>180</v>
      </c>
      <c r="D9" s="280" t="s">
        <v>181</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182</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3.2" hidden="false" customHeight="false" outlineLevel="1" collapsed="false">
      <c r="A10" s="278" t="n">
        <v>2</v>
      </c>
      <c r="B10" s="278" t="s">
        <v>183</v>
      </c>
      <c r="C10" s="287" t="s">
        <v>184</v>
      </c>
      <c r="D10" s="284" t="s">
        <v>181</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185</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3.2" hidden="false" customHeight="false" outlineLevel="1" collapsed="false">
      <c r="A11" s="278" t="n">
        <v>3</v>
      </c>
      <c r="B11" s="278" t="s">
        <v>186</v>
      </c>
      <c r="C11" s="287" t="s">
        <v>187</v>
      </c>
      <c r="D11" s="284" t="s">
        <v>181</v>
      </c>
      <c r="E11" s="288" t="n">
        <v>0</v>
      </c>
      <c r="F11" s="282"/>
      <c r="G11" s="283" t="n">
        <f aca="false">E11*F11</f>
        <v>0</v>
      </c>
      <c r="H11" s="283" t="n">
        <v>0</v>
      </c>
      <c r="I11" s="283" t="n">
        <f aca="false">ROUND(E11*H11,2)</f>
        <v>0</v>
      </c>
      <c r="J11" s="283" t="n">
        <v>1955</v>
      </c>
      <c r="K11" s="283" t="n">
        <f aca="false">ROUND(E11*J11,2)</f>
        <v>0</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0</v>
      </c>
      <c r="V11" s="286"/>
      <c r="W11" s="286"/>
      <c r="X11" s="286"/>
      <c r="Y11" s="286"/>
      <c r="Z11" s="286"/>
      <c r="AA11" s="286"/>
      <c r="AB11" s="286"/>
      <c r="AC11" s="286"/>
      <c r="AD11" s="286"/>
      <c r="AE11" s="286" t="s">
        <v>182</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3.2" hidden="false" customHeight="false" outlineLevel="1" collapsed="false">
      <c r="A12" s="278" t="n">
        <v>4</v>
      </c>
      <c r="B12" s="289" t="s">
        <v>188</v>
      </c>
      <c r="C12" s="290" t="s">
        <v>189</v>
      </c>
      <c r="D12" s="284" t="s">
        <v>181</v>
      </c>
      <c r="E12" s="288" t="n">
        <v>0</v>
      </c>
      <c r="F12" s="282"/>
      <c r="G12" s="283" t="n">
        <f aca="false">E12*F12</f>
        <v>0</v>
      </c>
      <c r="H12" s="283" t="n">
        <v>0</v>
      </c>
      <c r="I12" s="283" t="n">
        <f aca="false">ROUND(E12*H12,2)</f>
        <v>0</v>
      </c>
      <c r="J12" s="283" t="n">
        <v>5460</v>
      </c>
      <c r="K12" s="283" t="n">
        <f aca="false">ROUND(E12*J12,2)</f>
        <v>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0</v>
      </c>
      <c r="V12" s="286"/>
      <c r="W12" s="286"/>
      <c r="X12" s="286"/>
      <c r="Y12" s="286"/>
      <c r="Z12" s="286"/>
      <c r="AA12" s="286"/>
      <c r="AB12" s="286"/>
      <c r="AC12" s="286"/>
      <c r="AD12" s="286"/>
      <c r="AE12" s="286" t="s">
        <v>185</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3.2" hidden="false" customHeight="false" outlineLevel="1" collapsed="false">
      <c r="A13" s="278" t="n">
        <v>5</v>
      </c>
      <c r="B13" s="289" t="s">
        <v>190</v>
      </c>
      <c r="C13" s="290" t="s">
        <v>191</v>
      </c>
      <c r="D13" s="284" t="s">
        <v>181</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185</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3.2" hidden="false" customHeight="false" outlineLevel="1" collapsed="false">
      <c r="A14" s="278" t="n">
        <v>6</v>
      </c>
      <c r="B14" s="289" t="s">
        <v>192</v>
      </c>
      <c r="C14" s="290" t="s">
        <v>193</v>
      </c>
      <c r="D14" s="284" t="s">
        <v>181</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182</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3.2" hidden="false" customHeight="false" outlineLevel="1" collapsed="false">
      <c r="A15" s="278" t="n">
        <v>7</v>
      </c>
      <c r="B15" s="289" t="s">
        <v>194</v>
      </c>
      <c r="C15" s="290" t="s">
        <v>195</v>
      </c>
      <c r="D15" s="284" t="s">
        <v>181</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182</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3.2" hidden="false" customHeight="false" outlineLevel="1" collapsed="false">
      <c r="A16" s="278" t="n">
        <v>8</v>
      </c>
      <c r="B16" s="289" t="s">
        <v>196</v>
      </c>
      <c r="C16" s="290" t="s">
        <v>197</v>
      </c>
      <c r="D16" s="284" t="s">
        <v>198</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182</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3.2" hidden="false" customHeight="false" outlineLevel="1" collapsed="false">
      <c r="A17" s="278" t="n">
        <v>9</v>
      </c>
      <c r="B17" s="289" t="s">
        <v>199</v>
      </c>
      <c r="C17" s="290" t="s">
        <v>200</v>
      </c>
      <c r="D17" s="284" t="s">
        <v>181</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185</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4" hidden="false" customHeight="false" outlineLevel="1" collapsed="false">
      <c r="A18" s="278" t="n">
        <v>10</v>
      </c>
      <c r="B18" s="291" t="s">
        <v>201</v>
      </c>
      <c r="C18" s="292" t="s">
        <v>202</v>
      </c>
      <c r="D18" s="293" t="s">
        <v>203</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185</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3.2" hidden="false" customHeight="false" outlineLevel="1" collapsed="false">
      <c r="A19" s="278" t="n">
        <v>11</v>
      </c>
      <c r="B19" s="291" t="s">
        <v>204</v>
      </c>
      <c r="C19" s="292" t="s">
        <v>205</v>
      </c>
      <c r="D19" s="293" t="s">
        <v>206</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185</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3.2" hidden="false" customHeight="false" outlineLevel="1" collapsed="false">
      <c r="A20" s="278" t="n">
        <v>12</v>
      </c>
      <c r="B20" s="291" t="s">
        <v>207</v>
      </c>
      <c r="C20" s="292" t="s">
        <v>208</v>
      </c>
      <c r="D20" s="293" t="s">
        <v>206</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185</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3.2" hidden="false" customHeight="false" outlineLevel="1" collapsed="false">
      <c r="A21" s="278" t="n">
        <v>13</v>
      </c>
      <c r="B21" s="291" t="s">
        <v>209</v>
      </c>
      <c r="C21" s="292" t="s">
        <v>210</v>
      </c>
      <c r="D21" s="293" t="s">
        <v>206</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182</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3.2" hidden="false" customHeight="false" outlineLevel="1" collapsed="false">
      <c r="A22" s="278" t="n">
        <v>14</v>
      </c>
      <c r="B22" s="291" t="s">
        <v>211</v>
      </c>
      <c r="C22" s="292" t="s">
        <v>212</v>
      </c>
      <c r="D22" s="293" t="s">
        <v>206</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185</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3.2" hidden="false" customHeight="false" outlineLevel="1" collapsed="false">
      <c r="A23" s="278" t="n">
        <v>15</v>
      </c>
      <c r="B23" s="291" t="s">
        <v>213</v>
      </c>
      <c r="C23" s="292" t="s">
        <v>214</v>
      </c>
      <c r="D23" s="293" t="s">
        <v>206</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185</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3.2" hidden="false" customHeight="false" outlineLevel="1" collapsed="false">
      <c r="A24" s="278" t="n">
        <v>16</v>
      </c>
      <c r="B24" s="296" t="n">
        <v>111203201</v>
      </c>
      <c r="C24" s="292" t="s">
        <v>215</v>
      </c>
      <c r="D24" s="293" t="s">
        <v>203</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185</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3.2" hidden="false" customHeight="false" outlineLevel="1" collapsed="false">
      <c r="A25" s="278" t="n">
        <v>17</v>
      </c>
      <c r="B25" s="296" t="n">
        <v>181411131</v>
      </c>
      <c r="C25" s="292" t="s">
        <v>216</v>
      </c>
      <c r="D25" s="293" t="s">
        <v>203</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185</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3.2" hidden="false" customHeight="false" outlineLevel="1" collapsed="false">
      <c r="A26" s="278" t="n">
        <v>18</v>
      </c>
      <c r="B26" s="298" t="n">
        <v>572410</v>
      </c>
      <c r="C26" s="299" t="s">
        <v>217</v>
      </c>
      <c r="D26" s="300" t="s">
        <v>218</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185</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3.2" hidden="false" customHeight="false" outlineLevel="1" collapsed="false">
      <c r="A27" s="278" t="n">
        <v>19</v>
      </c>
      <c r="B27" s="289" t="s">
        <v>219</v>
      </c>
      <c r="C27" s="290" t="s">
        <v>220</v>
      </c>
      <c r="D27" s="284" t="s">
        <v>181</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182</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3.2" hidden="false" customHeight="false" outlineLevel="0" collapsed="false">
      <c r="A28" s="278" t="n">
        <v>20</v>
      </c>
      <c r="B28" s="289" t="s">
        <v>221</v>
      </c>
      <c r="C28" s="290" t="s">
        <v>222</v>
      </c>
      <c r="D28" s="284" t="s">
        <v>181</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178</v>
      </c>
    </row>
    <row r="29" customFormat="false" ht="13.2" hidden="false" customHeight="false" outlineLevel="1" collapsed="false">
      <c r="A29" s="278" t="n">
        <v>21</v>
      </c>
      <c r="B29" s="289" t="s">
        <v>223</v>
      </c>
      <c r="C29" s="290" t="s">
        <v>224</v>
      </c>
      <c r="D29" s="284" t="s">
        <v>181</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182</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3.2" hidden="false" customHeight="false" outlineLevel="1" collapsed="false">
      <c r="A30" s="278" t="n">
        <v>22</v>
      </c>
      <c r="B30" s="289" t="s">
        <v>225</v>
      </c>
      <c r="C30" s="290" t="s">
        <v>226</v>
      </c>
      <c r="D30" s="284" t="s">
        <v>181</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185</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3.2" hidden="false" customHeight="false" outlineLevel="0" collapsed="false">
      <c r="A31" s="278" t="n">
        <v>23</v>
      </c>
      <c r="B31" s="289" t="s">
        <v>227</v>
      </c>
      <c r="C31" s="290" t="s">
        <v>228</v>
      </c>
      <c r="D31" s="284" t="s">
        <v>181</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178</v>
      </c>
    </row>
    <row r="32" customFormat="false" ht="13.2" hidden="false" customHeight="false" outlineLevel="1" collapsed="false">
      <c r="A32" s="278" t="n">
        <v>24</v>
      </c>
      <c r="B32" s="289" t="s">
        <v>229</v>
      </c>
      <c r="C32" s="290" t="s">
        <v>230</v>
      </c>
      <c r="D32" s="284" t="s">
        <v>231</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185</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3.2" hidden="false" customHeight="false" outlineLevel="0" collapsed="false">
      <c r="A33" s="278" t="n">
        <v>25</v>
      </c>
      <c r="B33" s="289" t="s">
        <v>232</v>
      </c>
      <c r="C33" s="290" t="s">
        <v>233</v>
      </c>
      <c r="D33" s="284" t="s">
        <v>203</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178</v>
      </c>
    </row>
    <row r="34" customFormat="false" ht="13.2" hidden="false" customHeight="false" outlineLevel="1" collapsed="false">
      <c r="A34" s="278" t="n">
        <v>26</v>
      </c>
      <c r="B34" s="289" t="s">
        <v>234</v>
      </c>
      <c r="C34" s="290" t="s">
        <v>235</v>
      </c>
      <c r="D34" s="284" t="s">
        <v>203</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185</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3.2" hidden="false" customHeight="false" outlineLevel="0" collapsed="false">
      <c r="A35" s="278" t="n">
        <v>27</v>
      </c>
      <c r="B35" s="289" t="s">
        <v>236</v>
      </c>
      <c r="C35" s="290" t="s">
        <v>237</v>
      </c>
      <c r="D35" s="284" t="s">
        <v>181</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178</v>
      </c>
    </row>
    <row r="36" customFormat="false" ht="13.2" hidden="false" customHeight="false" outlineLevel="1" collapsed="false">
      <c r="A36" s="278" t="n">
        <v>28</v>
      </c>
      <c r="B36" s="289" t="s">
        <v>238</v>
      </c>
      <c r="C36" s="290" t="s">
        <v>239</v>
      </c>
      <c r="D36" s="284" t="s">
        <v>181</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185</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3.2" hidden="false" customHeight="false" outlineLevel="1" collapsed="false">
      <c r="A37" s="302" t="s">
        <v>177</v>
      </c>
      <c r="B37" s="303" t="s">
        <v>45</v>
      </c>
      <c r="C37" s="304" t="s">
        <v>137</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185</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3.2" hidden="false" customHeight="false" outlineLevel="1" collapsed="false">
      <c r="A38" s="278" t="n">
        <v>29</v>
      </c>
      <c r="B38" s="289" t="s">
        <v>240</v>
      </c>
      <c r="C38" s="290" t="s">
        <v>241</v>
      </c>
      <c r="D38" s="284" t="s">
        <v>231</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60</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3.2" hidden="false" customHeight="false" outlineLevel="1" collapsed="false">
      <c r="A39" s="278" t="n">
        <v>30</v>
      </c>
      <c r="B39" s="296" t="n">
        <v>460080031</v>
      </c>
      <c r="C39" s="292" t="s">
        <v>242</v>
      </c>
      <c r="D39" s="293" t="s">
        <v>181</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60</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3.2" hidden="false" customHeight="false" outlineLevel="1" collapsed="false">
      <c r="A40" s="278" t="n">
        <v>31</v>
      </c>
      <c r="B40" s="296" t="n">
        <v>273362021</v>
      </c>
      <c r="C40" s="292" t="s">
        <v>243</v>
      </c>
      <c r="D40" s="293" t="s">
        <v>231</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60</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3.2" hidden="false" customHeight="false" outlineLevel="0" collapsed="false">
      <c r="A41" s="278" t="n">
        <v>32</v>
      </c>
      <c r="B41" s="289" t="s">
        <v>244</v>
      </c>
      <c r="C41" s="290" t="s">
        <v>245</v>
      </c>
      <c r="D41" s="284" t="s">
        <v>203</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178</v>
      </c>
    </row>
    <row r="42" customFormat="false" ht="13.2" hidden="false" customHeight="false" outlineLevel="1" collapsed="false">
      <c r="A42" s="302" t="s">
        <v>177</v>
      </c>
      <c r="B42" s="303" t="s">
        <v>49</v>
      </c>
      <c r="C42" s="304" t="s">
        <v>138</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185</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3.2" hidden="false" customHeight="false" outlineLevel="0" collapsed="false">
      <c r="A43" s="278" t="n">
        <v>33</v>
      </c>
      <c r="B43" s="296" t="n">
        <v>997006512</v>
      </c>
      <c r="C43" s="292" t="s">
        <v>246</v>
      </c>
      <c r="D43" s="293" t="s">
        <v>231</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178</v>
      </c>
    </row>
    <row r="44" customFormat="false" ht="13.2" hidden="false" customHeight="false" outlineLevel="1" collapsed="false">
      <c r="A44" s="278" t="n">
        <v>34</v>
      </c>
      <c r="B44" s="296" t="n">
        <v>997006519</v>
      </c>
      <c r="C44" s="292" t="s">
        <v>247</v>
      </c>
      <c r="D44" s="293" t="s">
        <v>231</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185</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3.2" hidden="false" customHeight="false" outlineLevel="1" collapsed="false">
      <c r="A45" s="278" t="n">
        <v>35</v>
      </c>
      <c r="B45" s="296" t="n">
        <v>997013602</v>
      </c>
      <c r="C45" s="292" t="s">
        <v>248</v>
      </c>
      <c r="D45" s="293" t="s">
        <v>231</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185</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3.2" hidden="false" customHeight="false" outlineLevel="1" collapsed="false">
      <c r="A46" s="278" t="n">
        <v>36</v>
      </c>
      <c r="B46" s="289" t="s">
        <v>249</v>
      </c>
      <c r="C46" s="290" t="s">
        <v>250</v>
      </c>
      <c r="D46" s="284" t="s">
        <v>181</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185</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3.2" hidden="false" customHeight="false" outlineLevel="0" collapsed="false">
      <c r="A47" s="302" t="s">
        <v>177</v>
      </c>
      <c r="B47" s="303" t="s">
        <v>51</v>
      </c>
      <c r="C47" s="304" t="s">
        <v>139</v>
      </c>
      <c r="D47" s="305"/>
      <c r="E47" s="306"/>
      <c r="F47" s="307"/>
      <c r="G47" s="276" t="n">
        <f aca="false">G48</f>
        <v>0</v>
      </c>
      <c r="H47" s="308"/>
      <c r="I47" s="308" t="n">
        <f aca="false">SUM(I48:I59)</f>
        <v>134599.33</v>
      </c>
      <c r="J47" s="308"/>
      <c r="K47" s="308" t="n">
        <f aca="false">SUM(K48:K59)</f>
        <v>1030558.5</v>
      </c>
      <c r="L47" s="308"/>
      <c r="M47" s="308" t="n">
        <f aca="false">SUM(M48:M59)</f>
        <v>0</v>
      </c>
      <c r="N47" s="305"/>
      <c r="O47" s="305" t="n">
        <f aca="false">SUM(O48:O59)</f>
        <v>0.51907</v>
      </c>
      <c r="P47" s="305"/>
      <c r="Q47" s="305" t="n">
        <f aca="false">SUM(Q48:Q59)</f>
        <v>0</v>
      </c>
      <c r="R47" s="305"/>
      <c r="S47" s="305"/>
      <c r="T47" s="309"/>
      <c r="U47" s="305" t="n">
        <f aca="false">SUM(U48:U59)</f>
        <v>11.02</v>
      </c>
      <c r="AE47" s="55" t="s">
        <v>178</v>
      </c>
    </row>
    <row r="48" customFormat="false" ht="12.45" hidden="false" customHeight="true" outlineLevel="1" collapsed="false">
      <c r="A48" s="278" t="n">
        <v>37</v>
      </c>
      <c r="B48" s="289" t="s">
        <v>251</v>
      </c>
      <c r="C48" s="290" t="s">
        <v>252</v>
      </c>
      <c r="D48" s="284" t="s">
        <v>203</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185</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2.45" hidden="false" customHeight="true" outlineLevel="1" collapsed="false">
      <c r="A49" s="302" t="s">
        <v>177</v>
      </c>
      <c r="B49" s="303" t="s">
        <v>57</v>
      </c>
      <c r="C49" s="304" t="s">
        <v>140</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60</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1.55" hidden="false" customHeight="true" outlineLevel="1" collapsed="false">
      <c r="A50" s="278" t="n">
        <v>38</v>
      </c>
      <c r="B50" s="289" t="s">
        <v>253</v>
      </c>
      <c r="C50" s="290" t="s">
        <v>254</v>
      </c>
      <c r="D50" s="284" t="s">
        <v>255</v>
      </c>
      <c r="E50" s="288" t="n">
        <v>2</v>
      </c>
      <c r="F50" s="282"/>
      <c r="G50" s="283" t="n">
        <f aca="false">E50*F50</f>
        <v>0</v>
      </c>
      <c r="H50" s="283" t="n">
        <v>5500</v>
      </c>
      <c r="I50" s="283" t="n">
        <f aca="false">ROUND(E50*H50,2)</f>
        <v>11000</v>
      </c>
      <c r="J50" s="283" t="n">
        <v>0</v>
      </c>
      <c r="K50" s="283" t="n">
        <f aca="false">ROUND(E50*J50,2)</f>
        <v>0</v>
      </c>
      <c r="L50" s="283" t="n">
        <v>0</v>
      </c>
      <c r="M50" s="283" t="n">
        <f aca="false">G50*(1+L50/100)</f>
        <v>0</v>
      </c>
      <c r="N50" s="284" t="n">
        <v>0.026</v>
      </c>
      <c r="O50" s="284" t="n">
        <f aca="false">ROUND(E50*N50,5)</f>
        <v>0.052</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60</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3.2" hidden="false" customHeight="false" outlineLevel="1" collapsed="false">
      <c r="A51" s="278" t="n">
        <v>39</v>
      </c>
      <c r="B51" s="289" t="s">
        <v>256</v>
      </c>
      <c r="C51" s="290" t="s">
        <v>257</v>
      </c>
      <c r="D51" s="284" t="s">
        <v>206</v>
      </c>
      <c r="E51" s="288" t="n">
        <v>1</v>
      </c>
      <c r="F51" s="282"/>
      <c r="G51" s="283" t="n">
        <f aca="false">E51*F51</f>
        <v>0</v>
      </c>
      <c r="H51" s="283" t="n">
        <v>2000</v>
      </c>
      <c r="I51" s="283" t="n">
        <f aca="false">ROUND(E51*H51,2)</f>
        <v>2000</v>
      </c>
      <c r="J51" s="283" t="n">
        <v>0</v>
      </c>
      <c r="K51" s="283" t="n">
        <f aca="false">ROUND(E51*J51,2)</f>
        <v>0</v>
      </c>
      <c r="L51" s="283" t="n">
        <v>0</v>
      </c>
      <c r="M51" s="283" t="n">
        <f aca="false">G51*(1+L51/100)</f>
        <v>0</v>
      </c>
      <c r="N51" s="284" t="n">
        <v>0.026</v>
      </c>
      <c r="O51" s="284" t="n">
        <f aca="false">ROUND(E51*N51,5)</f>
        <v>0.026</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60</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3.2" hidden="false" customHeight="false" outlineLevel="1" collapsed="false">
      <c r="A52" s="278" t="n">
        <v>40</v>
      </c>
      <c r="B52" s="289" t="s">
        <v>258</v>
      </c>
      <c r="C52" s="290" t="s">
        <v>259</v>
      </c>
      <c r="D52" s="284" t="s">
        <v>206</v>
      </c>
      <c r="E52" s="288" t="n">
        <v>2</v>
      </c>
      <c r="F52" s="282"/>
      <c r="G52" s="283" t="n">
        <f aca="false">E52*F52</f>
        <v>0</v>
      </c>
      <c r="H52" s="283" t="n">
        <v>50</v>
      </c>
      <c r="I52" s="283" t="n">
        <f aca="false">ROUND(E52*H52,2)</f>
        <v>100</v>
      </c>
      <c r="J52" s="283" t="n">
        <v>0</v>
      </c>
      <c r="K52" s="283" t="n">
        <f aca="false">ROUND(E52*J52,2)</f>
        <v>0</v>
      </c>
      <c r="L52" s="283" t="n">
        <v>0</v>
      </c>
      <c r="M52" s="283" t="n">
        <f aca="false">G52*(1+L52/100)</f>
        <v>0</v>
      </c>
      <c r="N52" s="284" t="n">
        <v>0.026</v>
      </c>
      <c r="O52" s="284" t="n">
        <f aca="false">ROUND(E52*N52,5)</f>
        <v>0.052</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60</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3.2" hidden="false" customHeight="false" outlineLevel="1" collapsed="false">
      <c r="A53" s="278" t="n">
        <v>41</v>
      </c>
      <c r="B53" s="289" t="s">
        <v>261</v>
      </c>
      <c r="C53" s="290" t="s">
        <v>262</v>
      </c>
      <c r="D53" s="284" t="s">
        <v>206</v>
      </c>
      <c r="E53" s="288" t="n">
        <v>1</v>
      </c>
      <c r="F53" s="282"/>
      <c r="G53" s="283" t="n">
        <f aca="false">E53*F53</f>
        <v>0</v>
      </c>
      <c r="H53" s="283" t="n">
        <v>840</v>
      </c>
      <c r="I53" s="283" t="n">
        <f aca="false">ROUND(E53*H53,2)</f>
        <v>840</v>
      </c>
      <c r="J53" s="283" t="n">
        <v>0</v>
      </c>
      <c r="K53" s="283" t="n">
        <f aca="false">ROUND(E53*J53,2)</f>
        <v>0</v>
      </c>
      <c r="L53" s="283" t="n">
        <v>0</v>
      </c>
      <c r="M53" s="283" t="n">
        <f aca="false">G53*(1+L53/100)</f>
        <v>0</v>
      </c>
      <c r="N53" s="284" t="n">
        <v>0.026</v>
      </c>
      <c r="O53" s="284" t="n">
        <f aca="false">ROUND(E53*N53,5)</f>
        <v>0.02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60</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4" hidden="false" customHeight="false" outlineLevel="1" collapsed="false">
      <c r="A54" s="278" t="n">
        <v>42</v>
      </c>
      <c r="B54" s="296" t="n">
        <v>212751104</v>
      </c>
      <c r="C54" s="292" t="s">
        <v>263</v>
      </c>
      <c r="D54" s="293" t="s">
        <v>255</v>
      </c>
      <c r="E54" s="294" t="n">
        <v>6.74</v>
      </c>
      <c r="F54" s="282"/>
      <c r="G54" s="283" t="n">
        <f aca="false">E54*F54</f>
        <v>0</v>
      </c>
      <c r="H54" s="283" t="n">
        <v>2000</v>
      </c>
      <c r="I54" s="283" t="n">
        <f aca="false">ROUND(E54*H54,2)</f>
        <v>13480</v>
      </c>
      <c r="J54" s="283" t="n">
        <v>0</v>
      </c>
      <c r="K54" s="283" t="n">
        <f aca="false">ROUND(E54*J54,2)</f>
        <v>0</v>
      </c>
      <c r="L54" s="283" t="n">
        <v>0</v>
      </c>
      <c r="M54" s="283" t="n">
        <f aca="false">G54*(1+L54/100)</f>
        <v>0</v>
      </c>
      <c r="N54" s="284" t="n">
        <v>0.026</v>
      </c>
      <c r="O54" s="284" t="n">
        <f aca="false">ROUND(E54*N54,5)</f>
        <v>0.175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60</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3.2" hidden="false" customHeight="false" outlineLevel="1" collapsed="false">
      <c r="A55" s="278" t="n">
        <v>43</v>
      </c>
      <c r="B55" s="296" t="n">
        <v>998721201</v>
      </c>
      <c r="C55" s="292" t="s">
        <v>264</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60</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3.2" hidden="false" customHeight="false" outlineLevel="1" collapsed="false">
      <c r="A56" s="278" t="n">
        <v>44</v>
      </c>
      <c r="B56" s="289" t="s">
        <v>265</v>
      </c>
      <c r="C56" s="290" t="s">
        <v>266</v>
      </c>
      <c r="D56" s="284" t="s">
        <v>206</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60</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3.2" hidden="false" customHeight="false" outlineLevel="1" collapsed="false">
      <c r="A57" s="302" t="s">
        <v>177</v>
      </c>
      <c r="B57" s="303" t="s">
        <v>141</v>
      </c>
      <c r="C57" s="304" t="s">
        <v>142</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60</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3.2" hidden="false" customHeight="false" outlineLevel="1" collapsed="false">
      <c r="A58" s="278" t="n">
        <v>45</v>
      </c>
      <c r="B58" s="289" t="s">
        <v>267</v>
      </c>
      <c r="C58" s="290" t="s">
        <v>268</v>
      </c>
      <c r="D58" s="284" t="s">
        <v>231</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60</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3.2" hidden="false" customHeight="false" outlineLevel="1" collapsed="false">
      <c r="A59" s="302" t="s">
        <v>177</v>
      </c>
      <c r="B59" s="303" t="s">
        <v>143</v>
      </c>
      <c r="C59" s="304" t="s">
        <v>144</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60</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3.2" hidden="false" customHeight="false" outlineLevel="0" collapsed="false">
      <c r="A60" s="278" t="n">
        <v>46</v>
      </c>
      <c r="B60" s="289" t="s">
        <v>269</v>
      </c>
      <c r="C60" s="290" t="s">
        <v>270</v>
      </c>
      <c r="D60" s="284" t="s">
        <v>255</v>
      </c>
      <c r="E60" s="288" t="n">
        <v>1</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178</v>
      </c>
    </row>
    <row r="61" customFormat="false" ht="13.2" hidden="false" customHeight="false" outlineLevel="1" collapsed="false">
      <c r="A61" s="278" t="n">
        <v>47</v>
      </c>
      <c r="B61" s="289" t="s">
        <v>271</v>
      </c>
      <c r="C61" s="292" t="s">
        <v>272</v>
      </c>
      <c r="D61" s="284" t="s">
        <v>206</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185</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3.2" hidden="false" customHeight="false" outlineLevel="0" collapsed="false">
      <c r="A62" s="278" t="n">
        <v>48</v>
      </c>
      <c r="B62" s="289" t="s">
        <v>271</v>
      </c>
      <c r="C62" s="290" t="s">
        <v>273</v>
      </c>
      <c r="D62" s="284" t="s">
        <v>206</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3.2" hidden="false" customHeight="false" outlineLevel="0" collapsed="false">
      <c r="A63" s="302" t="s">
        <v>177</v>
      </c>
      <c r="B63" s="303" t="s">
        <v>145</v>
      </c>
      <c r="C63" s="304" t="s">
        <v>146</v>
      </c>
      <c r="D63" s="305"/>
      <c r="E63" s="306"/>
      <c r="F63" s="307"/>
      <c r="G63" s="276" t="n">
        <f aca="false">G64+G66+G67+G68+G69+G70+G71+G72+G73+G74+G75+G76</f>
        <v>0</v>
      </c>
      <c r="AE63" s="55" t="s">
        <v>295</v>
      </c>
    </row>
    <row r="64" customFormat="false" ht="204" hidden="false" customHeight="false" outlineLevel="0" collapsed="false">
      <c r="A64" s="313" t="n">
        <v>49</v>
      </c>
      <c r="B64" s="314" t="n">
        <v>286977887</v>
      </c>
      <c r="C64" s="292" t="s">
        <v>274</v>
      </c>
      <c r="D64" s="315" t="s">
        <v>206</v>
      </c>
      <c r="E64" s="316" t="n">
        <v>1</v>
      </c>
      <c r="F64" s="317"/>
      <c r="G64" s="283" t="n">
        <f aca="false">E64*F64</f>
        <v>0</v>
      </c>
    </row>
    <row r="65" customFormat="false" ht="288" hidden="false" customHeight="false" outlineLevel="0" collapsed="false">
      <c r="A65" s="313"/>
      <c r="B65" s="289"/>
      <c r="C65" s="318" t="s">
        <v>275</v>
      </c>
      <c r="D65" s="315"/>
      <c r="E65" s="316"/>
      <c r="F65" s="317"/>
      <c r="G65" s="283" t="n">
        <f aca="false">E65*F65</f>
        <v>0</v>
      </c>
    </row>
    <row r="66" customFormat="false" ht="102" hidden="false" customHeight="false" outlineLevel="0" collapsed="false">
      <c r="A66" s="313" t="n">
        <v>50</v>
      </c>
      <c r="B66" s="314" t="s">
        <v>276</v>
      </c>
      <c r="C66" s="292" t="s">
        <v>277</v>
      </c>
      <c r="D66" s="315" t="s">
        <v>206</v>
      </c>
      <c r="E66" s="316" t="n">
        <v>1</v>
      </c>
      <c r="F66" s="317"/>
      <c r="G66" s="283" t="n">
        <f aca="false">E66*F66</f>
        <v>0</v>
      </c>
    </row>
    <row r="67" customFormat="false" ht="13.2" hidden="false" customHeight="false" outlineLevel="0" collapsed="false">
      <c r="A67" s="278" t="n">
        <v>51</v>
      </c>
      <c r="B67" s="289" t="s">
        <v>278</v>
      </c>
      <c r="C67" s="290" t="s">
        <v>279</v>
      </c>
      <c r="D67" s="284" t="s">
        <v>280</v>
      </c>
      <c r="E67" s="288" t="n">
        <v>1</v>
      </c>
      <c r="F67" s="282"/>
      <c r="G67" s="283" t="n">
        <f aca="false">E67*F67</f>
        <v>0</v>
      </c>
    </row>
    <row r="68" customFormat="false" ht="13.2" hidden="false" customHeight="false" outlineLevel="0" collapsed="false">
      <c r="A68" s="278" t="n">
        <v>52</v>
      </c>
      <c r="B68" s="289" t="s">
        <v>281</v>
      </c>
      <c r="C68" s="290" t="s">
        <v>282</v>
      </c>
      <c r="D68" s="284" t="s">
        <v>280</v>
      </c>
      <c r="E68" s="288" t="n">
        <v>1</v>
      </c>
      <c r="F68" s="282"/>
      <c r="G68" s="283" t="n">
        <f aca="false">E68*F68</f>
        <v>0</v>
      </c>
    </row>
    <row r="69" customFormat="false" ht="13.2" hidden="false" customHeight="false" outlineLevel="0" collapsed="false">
      <c r="A69" s="278" t="n">
        <v>53</v>
      </c>
      <c r="B69" s="289" t="s">
        <v>278</v>
      </c>
      <c r="C69" s="290" t="s">
        <v>283</v>
      </c>
      <c r="D69" s="284" t="s">
        <v>284</v>
      </c>
      <c r="E69" s="288" t="n">
        <v>0</v>
      </c>
      <c r="F69" s="282"/>
      <c r="G69" s="283" t="n">
        <f aca="false">E69*F69</f>
        <v>0</v>
      </c>
    </row>
    <row r="70" customFormat="false" ht="13.2" hidden="false" customHeight="false" outlineLevel="0" collapsed="false">
      <c r="A70" s="278" t="n">
        <v>54</v>
      </c>
      <c r="B70" s="289" t="s">
        <v>278</v>
      </c>
      <c r="C70" s="290" t="s">
        <v>285</v>
      </c>
      <c r="D70" s="284" t="s">
        <v>280</v>
      </c>
      <c r="E70" s="288" t="n">
        <v>1</v>
      </c>
      <c r="F70" s="282"/>
      <c r="G70" s="283" t="n">
        <f aca="false">E70*F70</f>
        <v>0</v>
      </c>
    </row>
    <row r="71" customFormat="false" ht="20.4" hidden="false" customHeight="false" outlineLevel="0" collapsed="false">
      <c r="A71" s="278" t="n">
        <v>55</v>
      </c>
      <c r="B71" s="289" t="s">
        <v>278</v>
      </c>
      <c r="C71" s="292" t="s">
        <v>286</v>
      </c>
      <c r="D71" s="284" t="s">
        <v>280</v>
      </c>
      <c r="E71" s="288" t="n">
        <v>1</v>
      </c>
      <c r="F71" s="282"/>
      <c r="G71" s="283" t="n">
        <f aca="false">E71*F71</f>
        <v>0</v>
      </c>
    </row>
    <row r="72" customFormat="false" ht="13.2" hidden="false" customHeight="false" outlineLevel="0" collapsed="false">
      <c r="A72" s="278" t="n">
        <v>56</v>
      </c>
      <c r="B72" s="289" t="s">
        <v>278</v>
      </c>
      <c r="C72" s="292" t="s">
        <v>287</v>
      </c>
      <c r="D72" s="284" t="s">
        <v>206</v>
      </c>
      <c r="E72" s="288" t="n">
        <v>1</v>
      </c>
      <c r="F72" s="282"/>
      <c r="G72" s="283" t="n">
        <f aca="false">E72*F72</f>
        <v>0</v>
      </c>
    </row>
    <row r="73" customFormat="false" ht="13.2" hidden="false" customHeight="false" outlineLevel="0" collapsed="false">
      <c r="A73" s="278" t="n">
        <v>57</v>
      </c>
      <c r="B73" s="289" t="s">
        <v>288</v>
      </c>
      <c r="C73" s="292" t="s">
        <v>289</v>
      </c>
      <c r="D73" s="284" t="s">
        <v>206</v>
      </c>
      <c r="E73" s="288" t="n">
        <v>1</v>
      </c>
      <c r="F73" s="282"/>
      <c r="G73" s="283" t="n">
        <f aca="false">E73*F73</f>
        <v>0</v>
      </c>
    </row>
    <row r="74" customFormat="false" ht="13.2" hidden="false" customHeight="false" outlineLevel="0" collapsed="false">
      <c r="A74" s="278" t="n">
        <v>58</v>
      </c>
      <c r="B74" s="289" t="s">
        <v>288</v>
      </c>
      <c r="C74" s="290" t="s">
        <v>290</v>
      </c>
      <c r="D74" s="284" t="s">
        <v>280</v>
      </c>
      <c r="E74" s="288" t="n">
        <v>1</v>
      </c>
      <c r="F74" s="282"/>
      <c r="G74" s="283" t="n">
        <f aca="false">E74*F74</f>
        <v>0</v>
      </c>
    </row>
    <row r="75" customFormat="false" ht="30.6" hidden="false" customHeight="false" outlineLevel="0" collapsed="false">
      <c r="A75" s="278" t="n">
        <v>59</v>
      </c>
      <c r="B75" s="289" t="s">
        <v>288</v>
      </c>
      <c r="C75" s="292" t="s">
        <v>291</v>
      </c>
      <c r="D75" s="284" t="s">
        <v>206</v>
      </c>
      <c r="E75" s="288" t="n">
        <v>1</v>
      </c>
      <c r="F75" s="282"/>
      <c r="G75" s="283" t="n">
        <f aca="false">E75*F75</f>
        <v>0</v>
      </c>
    </row>
    <row r="76" customFormat="false" ht="13.2" hidden="false" customHeight="false" outlineLevel="0" collapsed="false">
      <c r="A76" s="278" t="n">
        <v>60</v>
      </c>
      <c r="B76" s="289" t="s">
        <v>288</v>
      </c>
      <c r="C76" s="292" t="s">
        <v>292</v>
      </c>
      <c r="D76" s="284" t="s">
        <v>206</v>
      </c>
      <c r="E76" s="319" t="n">
        <v>1</v>
      </c>
      <c r="F76" s="320"/>
      <c r="G76" s="283" t="n">
        <f aca="false">E76*F76</f>
        <v>0</v>
      </c>
    </row>
    <row r="77" customFormat="false" ht="13.2" hidden="false" customHeight="false" outlineLevel="0" collapsed="false">
      <c r="A77" s="302" t="s">
        <v>177</v>
      </c>
      <c r="B77" s="302" t="s">
        <v>147</v>
      </c>
      <c r="C77" s="321" t="s">
        <v>148</v>
      </c>
      <c r="D77" s="322"/>
      <c r="E77" s="306"/>
      <c r="F77" s="323"/>
      <c r="G77" s="276" t="n">
        <f aca="false">G78</f>
        <v>0</v>
      </c>
    </row>
    <row r="78" customFormat="false" ht="13.2" hidden="false" customHeight="false" outlineLevel="0" collapsed="false">
      <c r="A78" s="324" t="n">
        <v>61</v>
      </c>
      <c r="B78" s="324" t="s">
        <v>293</v>
      </c>
      <c r="C78" s="325" t="s">
        <v>294</v>
      </c>
      <c r="D78" s="326" t="s">
        <v>206</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D2" activeCellId="0" sqref="D2:J2"/>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24</v>
      </c>
      <c r="C1" s="5"/>
      <c r="D1" s="5"/>
      <c r="E1" s="5"/>
      <c r="F1" s="5"/>
      <c r="G1" s="5"/>
      <c r="H1" s="5"/>
      <c r="I1" s="5"/>
      <c r="J1" s="5"/>
    </row>
    <row r="2" customFormat="false" ht="23.25" hidden="false" customHeight="true" outlineLevel="0" collapsed="false">
      <c r="A2" s="6"/>
      <c r="B2" s="7" t="s">
        <v>4</v>
      </c>
      <c r="C2" s="8"/>
      <c r="D2" s="9" t="s">
        <v>335</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26</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27</v>
      </c>
      <c r="B16" s="160" t="s">
        <v>127</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28</v>
      </c>
      <c r="B17" s="160" t="s">
        <v>128</v>
      </c>
      <c r="C17" s="161"/>
      <c r="D17" s="162"/>
      <c r="E17" s="163"/>
      <c r="F17" s="163"/>
      <c r="G17" s="163"/>
      <c r="H17" s="163"/>
      <c r="I17" s="164" t="n">
        <v>0</v>
      </c>
      <c r="J17" s="165" t="str">
        <f aca="false">SNP!Mena</f>
        <v>CZK</v>
      </c>
    </row>
    <row r="18" customFormat="false" ht="23.25" hidden="false" customHeight="true" outlineLevel="0" collapsed="false">
      <c r="A18" s="159" t="s">
        <v>129</v>
      </c>
      <c r="B18" s="160" t="s">
        <v>129</v>
      </c>
      <c r="C18" s="161"/>
      <c r="D18" s="162"/>
      <c r="E18" s="163"/>
      <c r="F18" s="163"/>
      <c r="G18" s="163"/>
      <c r="H18" s="163"/>
      <c r="I18" s="164" t="n">
        <f aca="false">I51+I52+I53</f>
        <v>0</v>
      </c>
      <c r="J18" s="165" t="str">
        <f aca="false">SNP!Mena</f>
        <v>CZK</v>
      </c>
    </row>
    <row r="19" customFormat="false" ht="23.25" hidden="true" customHeight="true" outlineLevel="0" collapsed="false">
      <c r="A19" s="159" t="s">
        <v>130</v>
      </c>
      <c r="B19" s="160" t="s">
        <v>131</v>
      </c>
      <c r="C19" s="161"/>
      <c r="D19" s="162"/>
      <c r="E19" s="163"/>
      <c r="F19" s="163"/>
      <c r="G19" s="163"/>
      <c r="H19" s="163"/>
      <c r="I19" s="164" t="n">
        <v>0</v>
      </c>
      <c r="J19" s="165" t="str">
        <f aca="false">SNP!Mena</f>
        <v>CZK</v>
      </c>
    </row>
    <row r="20" customFormat="false" ht="23.25" hidden="true" customHeight="true" outlineLevel="0" collapsed="false">
      <c r="A20" s="159" t="s">
        <v>132</v>
      </c>
      <c r="B20" s="160" t="s">
        <v>133</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34</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1</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35</v>
      </c>
      <c r="G44" s="236"/>
      <c r="H44" s="236"/>
      <c r="I44" s="236" t="s">
        <v>20</v>
      </c>
      <c r="J44" s="236"/>
    </row>
    <row r="45" customFormat="false" ht="25.5" hidden="false" customHeight="true" outlineLevel="0" collapsed="false">
      <c r="A45" s="237"/>
      <c r="B45" s="238" t="s">
        <v>43</v>
      </c>
      <c r="C45" s="239" t="s">
        <v>136</v>
      </c>
      <c r="D45" s="239"/>
      <c r="E45" s="239"/>
      <c r="F45" s="240" t="s">
        <v>127</v>
      </c>
      <c r="G45" s="241"/>
      <c r="H45" s="241"/>
      <c r="I45" s="241" t="n">
        <f aca="false">'č.p.38'!G8</f>
        <v>0</v>
      </c>
      <c r="J45" s="165" t="str">
        <f aca="false">SNP!Mena</f>
        <v>CZK</v>
      </c>
    </row>
    <row r="46" customFormat="false" ht="25.5" hidden="false" customHeight="true" outlineLevel="0" collapsed="false">
      <c r="A46" s="237"/>
      <c r="B46" s="242" t="s">
        <v>45</v>
      </c>
      <c r="C46" s="243" t="s">
        <v>137</v>
      </c>
      <c r="D46" s="243"/>
      <c r="E46" s="243"/>
      <c r="F46" s="244" t="s">
        <v>127</v>
      </c>
      <c r="G46" s="245"/>
      <c r="H46" s="245"/>
      <c r="I46" s="245" t="n">
        <f aca="false">'č.p.38'!G37</f>
        <v>0</v>
      </c>
      <c r="J46" s="165" t="str">
        <f aca="false">SNP!Mena</f>
        <v>CZK</v>
      </c>
    </row>
    <row r="47" customFormat="false" ht="25.5" hidden="false" customHeight="true" outlineLevel="0" collapsed="false">
      <c r="A47" s="237"/>
      <c r="B47" s="242" t="s">
        <v>49</v>
      </c>
      <c r="C47" s="243" t="s">
        <v>138</v>
      </c>
      <c r="D47" s="243"/>
      <c r="E47" s="243"/>
      <c r="F47" s="244" t="s">
        <v>127</v>
      </c>
      <c r="G47" s="245"/>
      <c r="H47" s="245"/>
      <c r="I47" s="245" t="n">
        <f aca="false">'č.p.38'!G42</f>
        <v>0</v>
      </c>
      <c r="J47" s="165" t="str">
        <f aca="false">SNP!Mena</f>
        <v>CZK</v>
      </c>
    </row>
    <row r="48" customFormat="false" ht="25.5" hidden="false" customHeight="true" outlineLevel="0" collapsed="false">
      <c r="A48" s="237"/>
      <c r="B48" s="242" t="s">
        <v>51</v>
      </c>
      <c r="C48" s="243" t="s">
        <v>139</v>
      </c>
      <c r="D48" s="243"/>
      <c r="E48" s="243"/>
      <c r="F48" s="244" t="s">
        <v>127</v>
      </c>
      <c r="G48" s="245"/>
      <c r="H48" s="245"/>
      <c r="I48" s="245" t="n">
        <f aca="false">'č.p.38'!G47</f>
        <v>0</v>
      </c>
      <c r="J48" s="165" t="str">
        <f aca="false">SNP!Mena</f>
        <v>CZK</v>
      </c>
    </row>
    <row r="49" customFormat="false" ht="25.5" hidden="false" customHeight="true" outlineLevel="0" collapsed="false">
      <c r="A49" s="237"/>
      <c r="B49" s="242" t="s">
        <v>57</v>
      </c>
      <c r="C49" s="243" t="s">
        <v>140</v>
      </c>
      <c r="D49" s="243"/>
      <c r="E49" s="243"/>
      <c r="F49" s="244" t="s">
        <v>127</v>
      </c>
      <c r="G49" s="245"/>
      <c r="H49" s="245"/>
      <c r="I49" s="245" t="n">
        <f aca="false">'č.p.38'!G49</f>
        <v>0</v>
      </c>
      <c r="J49" s="165" t="str">
        <f aca="false">SNP!Mena</f>
        <v>CZK</v>
      </c>
    </row>
    <row r="50" customFormat="false" ht="25.5" hidden="false" customHeight="true" outlineLevel="0" collapsed="false">
      <c r="A50" s="237"/>
      <c r="B50" s="242" t="s">
        <v>141</v>
      </c>
      <c r="C50" s="243" t="s">
        <v>142</v>
      </c>
      <c r="D50" s="243"/>
      <c r="E50" s="243"/>
      <c r="F50" s="244" t="s">
        <v>127</v>
      </c>
      <c r="G50" s="245"/>
      <c r="H50" s="245"/>
      <c r="I50" s="245" t="n">
        <f aca="false">'č.p.38'!G57</f>
        <v>0</v>
      </c>
      <c r="J50" s="165" t="str">
        <f aca="false">SNP!Mena</f>
        <v>CZK</v>
      </c>
    </row>
    <row r="51" customFormat="false" ht="25.5" hidden="false" customHeight="true" outlineLevel="0" collapsed="false">
      <c r="A51" s="237"/>
      <c r="B51" s="242" t="s">
        <v>143</v>
      </c>
      <c r="C51" s="243" t="s">
        <v>144</v>
      </c>
      <c r="D51" s="243"/>
      <c r="E51" s="243"/>
      <c r="F51" s="244" t="s">
        <v>129</v>
      </c>
      <c r="G51" s="245"/>
      <c r="H51" s="245"/>
      <c r="I51" s="245" t="n">
        <f aca="false">'č.p.38'!G59</f>
        <v>0</v>
      </c>
      <c r="J51" s="165" t="str">
        <f aca="false">SNP!Mena</f>
        <v>CZK</v>
      </c>
    </row>
    <row r="52" customFormat="false" ht="25.5" hidden="false" customHeight="true" outlineLevel="0" collapsed="false">
      <c r="A52" s="237"/>
      <c r="B52" s="242" t="s">
        <v>145</v>
      </c>
      <c r="C52" s="243" t="s">
        <v>146</v>
      </c>
      <c r="D52" s="243"/>
      <c r="E52" s="243"/>
      <c r="F52" s="244" t="s">
        <v>129</v>
      </c>
      <c r="G52" s="245"/>
      <c r="H52" s="245"/>
      <c r="I52" s="245" t="n">
        <f aca="false">'č.p.38'!G63</f>
        <v>0</v>
      </c>
      <c r="J52" s="165" t="str">
        <f aca="false">SNP!Mena</f>
        <v>CZK</v>
      </c>
    </row>
    <row r="53" customFormat="false" ht="25.5" hidden="false" customHeight="true" outlineLevel="0" collapsed="false">
      <c r="A53" s="237"/>
      <c r="B53" s="246" t="s">
        <v>147</v>
      </c>
      <c r="C53" s="247" t="s">
        <v>148</v>
      </c>
      <c r="D53" s="247"/>
      <c r="E53" s="247"/>
      <c r="F53" s="248" t="s">
        <v>129</v>
      </c>
      <c r="G53" s="249"/>
      <c r="H53" s="249"/>
      <c r="I53" s="249" t="n">
        <f aca="false">'č.p.38'!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9" activeCellId="0" sqref="C9"/>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102.77"/>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55" width="8.66"/>
    <col collapsed="false" customWidth="false" hidden="false" outlineLevel="0" max="28" min="22" style="55" width="8.66"/>
    <col collapsed="false" customWidth="false" hidden="true" outlineLevel="0" max="39" min="29" style="55" width="8.66"/>
    <col collapsed="false" customWidth="false" hidden="false" outlineLevel="0" max="257" min="40" style="55" width="8.66"/>
  </cols>
  <sheetData>
    <row r="1" customFormat="false" ht="15.75" hidden="false" customHeight="true" outlineLevel="0" collapsed="false">
      <c r="A1" s="257" t="s">
        <v>120</v>
      </c>
      <c r="B1" s="257"/>
      <c r="C1" s="257"/>
      <c r="D1" s="257"/>
      <c r="E1" s="257"/>
      <c r="F1" s="257"/>
      <c r="G1" s="257"/>
      <c r="AE1" s="55" t="s">
        <v>149</v>
      </c>
    </row>
    <row r="2" customFormat="false" ht="25.05" hidden="false" customHeight="true" outlineLevel="0" collapsed="false">
      <c r="A2" s="258" t="s">
        <v>150</v>
      </c>
      <c r="B2" s="259"/>
      <c r="C2" s="260" t="s">
        <v>336</v>
      </c>
      <c r="D2" s="260"/>
      <c r="E2" s="260"/>
      <c r="F2" s="260"/>
      <c r="G2" s="260"/>
      <c r="AE2" s="55" t="s">
        <v>152</v>
      </c>
    </row>
    <row r="3" customFormat="false" ht="25.05" hidden="true" customHeight="true" outlineLevel="0" collapsed="false">
      <c r="A3" s="258" t="s">
        <v>122</v>
      </c>
      <c r="B3" s="259"/>
      <c r="C3" s="260"/>
      <c r="D3" s="260"/>
      <c r="E3" s="260"/>
      <c r="F3" s="260"/>
      <c r="G3" s="260"/>
      <c r="AE3" s="55" t="s">
        <v>153</v>
      </c>
    </row>
    <row r="4" customFormat="false" ht="25.05" hidden="true" customHeight="true" outlineLevel="0" collapsed="false">
      <c r="A4" s="258" t="s">
        <v>123</v>
      </c>
      <c r="B4" s="259"/>
      <c r="C4" s="260"/>
      <c r="D4" s="260"/>
      <c r="E4" s="260"/>
      <c r="F4" s="260"/>
      <c r="G4" s="260"/>
      <c r="AE4" s="55" t="s">
        <v>154</v>
      </c>
    </row>
    <row r="5" customFormat="false" ht="13.2" hidden="true" customHeight="false" outlineLevel="0" collapsed="false">
      <c r="A5" s="261" t="s">
        <v>155</v>
      </c>
      <c r="B5" s="262"/>
      <c r="C5" s="262"/>
      <c r="D5" s="263"/>
      <c r="E5" s="263"/>
      <c r="F5" s="264"/>
      <c r="G5" s="265"/>
      <c r="AE5" s="55" t="s">
        <v>156</v>
      </c>
    </row>
    <row r="7" customFormat="false" ht="39.6" hidden="false" customHeight="false" outlineLevel="0" collapsed="false">
      <c r="A7" s="266" t="s">
        <v>157</v>
      </c>
      <c r="B7" s="267" t="s">
        <v>158</v>
      </c>
      <c r="C7" s="267" t="s">
        <v>159</v>
      </c>
      <c r="D7" s="266" t="s">
        <v>160</v>
      </c>
      <c r="E7" s="266" t="s">
        <v>161</v>
      </c>
      <c r="F7" s="268" t="s">
        <v>162</v>
      </c>
      <c r="G7" s="266" t="s">
        <v>20</v>
      </c>
      <c r="H7" s="269" t="s">
        <v>163</v>
      </c>
      <c r="I7" s="269" t="s">
        <v>164</v>
      </c>
      <c r="J7" s="269" t="s">
        <v>165</v>
      </c>
      <c r="K7" s="269" t="s">
        <v>166</v>
      </c>
      <c r="L7" s="269" t="s">
        <v>167</v>
      </c>
      <c r="M7" s="269" t="s">
        <v>168</v>
      </c>
      <c r="N7" s="269" t="s">
        <v>169</v>
      </c>
      <c r="O7" s="269" t="s">
        <v>170</v>
      </c>
      <c r="P7" s="269" t="s">
        <v>171</v>
      </c>
      <c r="Q7" s="269" t="s">
        <v>172</v>
      </c>
      <c r="R7" s="269" t="s">
        <v>173</v>
      </c>
      <c r="S7" s="269" t="s">
        <v>174</v>
      </c>
      <c r="T7" s="269" t="s">
        <v>175</v>
      </c>
      <c r="U7" s="269" t="s">
        <v>176</v>
      </c>
    </row>
    <row r="8" customFormat="false" ht="13.2" hidden="false" customHeight="false" outlineLevel="0" collapsed="false">
      <c r="A8" s="270" t="s">
        <v>177</v>
      </c>
      <c r="B8" s="271" t="s">
        <v>43</v>
      </c>
      <c r="C8" s="272" t="s">
        <v>136</v>
      </c>
      <c r="D8" s="273"/>
      <c r="E8" s="274"/>
      <c r="F8" s="275"/>
      <c r="G8" s="276" t="n">
        <f aca="false">G9+G10+G11+G12+G13+G14+G15+G16+G17+G18+G19+G20+G21+G22+G23+G24+G25+G26+G27+G28+G29+G30+G31+G32+G33+G34+G35+G36</f>
        <v>0</v>
      </c>
      <c r="H8" s="276"/>
      <c r="I8" s="276" t="n">
        <f aca="false">SUM(I9:I27)</f>
        <v>89.75</v>
      </c>
      <c r="J8" s="276"/>
      <c r="K8" s="276" t="n">
        <f aca="false">SUM(K9:K27)</f>
        <v>51445.09</v>
      </c>
      <c r="L8" s="276"/>
      <c r="M8" s="276" t="n">
        <f aca="false">SUM(M9:M27)</f>
        <v>0</v>
      </c>
      <c r="N8" s="277"/>
      <c r="O8" s="277" t="n">
        <f aca="false">SUM(O9:O27)</f>
        <v>0.0035</v>
      </c>
      <c r="P8" s="277"/>
      <c r="Q8" s="277" t="n">
        <f aca="false">SUM(Q9:Q27)</f>
        <v>0</v>
      </c>
      <c r="R8" s="277"/>
      <c r="S8" s="277"/>
      <c r="T8" s="270"/>
      <c r="U8" s="277" t="n">
        <f aca="false">SUM(U9:U27)</f>
        <v>96.91</v>
      </c>
      <c r="AE8" s="55" t="s">
        <v>178</v>
      </c>
    </row>
    <row r="9" customFormat="false" ht="13.2" hidden="false" customHeight="false" outlineLevel="1" collapsed="false">
      <c r="A9" s="278" t="n">
        <v>1</v>
      </c>
      <c r="B9" s="278" t="s">
        <v>179</v>
      </c>
      <c r="C9" s="279" t="s">
        <v>180</v>
      </c>
      <c r="D9" s="280" t="s">
        <v>181</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182</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3.2" hidden="false" customHeight="false" outlineLevel="1" collapsed="false">
      <c r="A10" s="278" t="n">
        <v>2</v>
      </c>
      <c r="B10" s="278" t="s">
        <v>183</v>
      </c>
      <c r="C10" s="287" t="s">
        <v>184</v>
      </c>
      <c r="D10" s="284" t="s">
        <v>181</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185</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3.2" hidden="false" customHeight="false" outlineLevel="1" collapsed="false">
      <c r="A11" s="278" t="n">
        <v>3</v>
      </c>
      <c r="B11" s="278" t="s">
        <v>186</v>
      </c>
      <c r="C11" s="287" t="s">
        <v>187</v>
      </c>
      <c r="D11" s="284" t="s">
        <v>181</v>
      </c>
      <c r="E11" s="288" t="n">
        <v>0</v>
      </c>
      <c r="F11" s="282"/>
      <c r="G11" s="283" t="n">
        <f aca="false">E11*F11</f>
        <v>0</v>
      </c>
      <c r="H11" s="283" t="n">
        <v>0</v>
      </c>
      <c r="I11" s="283" t="n">
        <f aca="false">ROUND(E11*H11,2)</f>
        <v>0</v>
      </c>
      <c r="J11" s="283" t="n">
        <v>1955</v>
      </c>
      <c r="K11" s="283" t="n">
        <f aca="false">ROUND(E11*J11,2)</f>
        <v>0</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0</v>
      </c>
      <c r="V11" s="286"/>
      <c r="W11" s="286"/>
      <c r="X11" s="286"/>
      <c r="Y11" s="286"/>
      <c r="Z11" s="286"/>
      <c r="AA11" s="286"/>
      <c r="AB11" s="286"/>
      <c r="AC11" s="286"/>
      <c r="AD11" s="286"/>
      <c r="AE11" s="286" t="s">
        <v>182</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3.2" hidden="false" customHeight="false" outlineLevel="1" collapsed="false">
      <c r="A12" s="278" t="n">
        <v>4</v>
      </c>
      <c r="B12" s="289" t="s">
        <v>188</v>
      </c>
      <c r="C12" s="290" t="s">
        <v>189</v>
      </c>
      <c r="D12" s="284" t="s">
        <v>181</v>
      </c>
      <c r="E12" s="288" t="n">
        <v>0</v>
      </c>
      <c r="F12" s="282"/>
      <c r="G12" s="283" t="n">
        <f aca="false">E12*F12</f>
        <v>0</v>
      </c>
      <c r="H12" s="283" t="n">
        <v>0</v>
      </c>
      <c r="I12" s="283" t="n">
        <f aca="false">ROUND(E12*H12,2)</f>
        <v>0</v>
      </c>
      <c r="J12" s="283" t="n">
        <v>5460</v>
      </c>
      <c r="K12" s="283" t="n">
        <f aca="false">ROUND(E12*J12,2)</f>
        <v>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0</v>
      </c>
      <c r="V12" s="286"/>
      <c r="W12" s="286"/>
      <c r="X12" s="286"/>
      <c r="Y12" s="286"/>
      <c r="Z12" s="286"/>
      <c r="AA12" s="286"/>
      <c r="AB12" s="286"/>
      <c r="AC12" s="286"/>
      <c r="AD12" s="286"/>
      <c r="AE12" s="286" t="s">
        <v>185</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3.2" hidden="false" customHeight="false" outlineLevel="1" collapsed="false">
      <c r="A13" s="278" t="n">
        <v>5</v>
      </c>
      <c r="B13" s="289" t="s">
        <v>190</v>
      </c>
      <c r="C13" s="290" t="s">
        <v>191</v>
      </c>
      <c r="D13" s="284" t="s">
        <v>181</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185</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3.2" hidden="false" customHeight="false" outlineLevel="1" collapsed="false">
      <c r="A14" s="278" t="n">
        <v>6</v>
      </c>
      <c r="B14" s="289" t="s">
        <v>192</v>
      </c>
      <c r="C14" s="290" t="s">
        <v>193</v>
      </c>
      <c r="D14" s="284" t="s">
        <v>181</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182</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3.2" hidden="false" customHeight="false" outlineLevel="1" collapsed="false">
      <c r="A15" s="278" t="n">
        <v>7</v>
      </c>
      <c r="B15" s="289" t="s">
        <v>194</v>
      </c>
      <c r="C15" s="290" t="s">
        <v>195</v>
      </c>
      <c r="D15" s="284" t="s">
        <v>181</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182</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3.2" hidden="false" customHeight="false" outlineLevel="1" collapsed="false">
      <c r="A16" s="278" t="n">
        <v>8</v>
      </c>
      <c r="B16" s="289" t="s">
        <v>196</v>
      </c>
      <c r="C16" s="290" t="s">
        <v>197</v>
      </c>
      <c r="D16" s="284" t="s">
        <v>198</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182</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3.2" hidden="false" customHeight="false" outlineLevel="1" collapsed="false">
      <c r="A17" s="278" t="n">
        <v>9</v>
      </c>
      <c r="B17" s="289" t="s">
        <v>199</v>
      </c>
      <c r="C17" s="290" t="s">
        <v>200</v>
      </c>
      <c r="D17" s="284" t="s">
        <v>181</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185</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4" hidden="false" customHeight="false" outlineLevel="1" collapsed="false">
      <c r="A18" s="278" t="n">
        <v>10</v>
      </c>
      <c r="B18" s="291" t="s">
        <v>201</v>
      </c>
      <c r="C18" s="292" t="s">
        <v>202</v>
      </c>
      <c r="D18" s="293" t="s">
        <v>203</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185</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3.2" hidden="false" customHeight="false" outlineLevel="1" collapsed="false">
      <c r="A19" s="278" t="n">
        <v>11</v>
      </c>
      <c r="B19" s="291" t="s">
        <v>204</v>
      </c>
      <c r="C19" s="292" t="s">
        <v>205</v>
      </c>
      <c r="D19" s="293" t="s">
        <v>206</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185</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3.2" hidden="false" customHeight="false" outlineLevel="1" collapsed="false">
      <c r="A20" s="278" t="n">
        <v>12</v>
      </c>
      <c r="B20" s="291" t="s">
        <v>207</v>
      </c>
      <c r="C20" s="292" t="s">
        <v>208</v>
      </c>
      <c r="D20" s="293" t="s">
        <v>206</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185</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3.2" hidden="false" customHeight="false" outlineLevel="1" collapsed="false">
      <c r="A21" s="278" t="n">
        <v>13</v>
      </c>
      <c r="B21" s="291" t="s">
        <v>209</v>
      </c>
      <c r="C21" s="292" t="s">
        <v>210</v>
      </c>
      <c r="D21" s="293" t="s">
        <v>206</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182</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3.2" hidden="false" customHeight="false" outlineLevel="1" collapsed="false">
      <c r="A22" s="278" t="n">
        <v>14</v>
      </c>
      <c r="B22" s="291" t="s">
        <v>211</v>
      </c>
      <c r="C22" s="292" t="s">
        <v>212</v>
      </c>
      <c r="D22" s="293" t="s">
        <v>206</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185</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3.2" hidden="false" customHeight="false" outlineLevel="1" collapsed="false">
      <c r="A23" s="278" t="n">
        <v>15</v>
      </c>
      <c r="B23" s="291" t="s">
        <v>213</v>
      </c>
      <c r="C23" s="292" t="s">
        <v>214</v>
      </c>
      <c r="D23" s="293" t="s">
        <v>206</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185</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3.2" hidden="false" customHeight="false" outlineLevel="1" collapsed="false">
      <c r="A24" s="278" t="n">
        <v>16</v>
      </c>
      <c r="B24" s="296" t="n">
        <v>111203201</v>
      </c>
      <c r="C24" s="292" t="s">
        <v>215</v>
      </c>
      <c r="D24" s="293" t="s">
        <v>203</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185</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3.2" hidden="false" customHeight="false" outlineLevel="1" collapsed="false">
      <c r="A25" s="278" t="n">
        <v>17</v>
      </c>
      <c r="B25" s="296" t="n">
        <v>181411131</v>
      </c>
      <c r="C25" s="292" t="s">
        <v>216</v>
      </c>
      <c r="D25" s="293" t="s">
        <v>203</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185</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3.2" hidden="false" customHeight="false" outlineLevel="1" collapsed="false">
      <c r="A26" s="278" t="n">
        <v>18</v>
      </c>
      <c r="B26" s="298" t="n">
        <v>572410</v>
      </c>
      <c r="C26" s="299" t="s">
        <v>217</v>
      </c>
      <c r="D26" s="300" t="s">
        <v>218</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185</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3.2" hidden="false" customHeight="false" outlineLevel="1" collapsed="false">
      <c r="A27" s="278" t="n">
        <v>19</v>
      </c>
      <c r="B27" s="289" t="s">
        <v>219</v>
      </c>
      <c r="C27" s="290" t="s">
        <v>220</v>
      </c>
      <c r="D27" s="284" t="s">
        <v>181</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182</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3.2" hidden="false" customHeight="false" outlineLevel="0" collapsed="false">
      <c r="A28" s="278" t="n">
        <v>20</v>
      </c>
      <c r="B28" s="289" t="s">
        <v>221</v>
      </c>
      <c r="C28" s="290" t="s">
        <v>222</v>
      </c>
      <c r="D28" s="284" t="s">
        <v>181</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178</v>
      </c>
    </row>
    <row r="29" customFormat="false" ht="13.2" hidden="false" customHeight="false" outlineLevel="1" collapsed="false">
      <c r="A29" s="278" t="n">
        <v>21</v>
      </c>
      <c r="B29" s="289" t="s">
        <v>223</v>
      </c>
      <c r="C29" s="290" t="s">
        <v>224</v>
      </c>
      <c r="D29" s="284" t="s">
        <v>181</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182</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3.2" hidden="false" customHeight="false" outlineLevel="1" collapsed="false">
      <c r="A30" s="278" t="n">
        <v>22</v>
      </c>
      <c r="B30" s="289" t="s">
        <v>225</v>
      </c>
      <c r="C30" s="290" t="s">
        <v>226</v>
      </c>
      <c r="D30" s="284" t="s">
        <v>181</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185</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3.2" hidden="false" customHeight="false" outlineLevel="0" collapsed="false">
      <c r="A31" s="278" t="n">
        <v>23</v>
      </c>
      <c r="B31" s="289" t="s">
        <v>227</v>
      </c>
      <c r="C31" s="290" t="s">
        <v>228</v>
      </c>
      <c r="D31" s="284" t="s">
        <v>181</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178</v>
      </c>
    </row>
    <row r="32" customFormat="false" ht="13.2" hidden="false" customHeight="false" outlineLevel="1" collapsed="false">
      <c r="A32" s="278" t="n">
        <v>24</v>
      </c>
      <c r="B32" s="289" t="s">
        <v>229</v>
      </c>
      <c r="C32" s="290" t="s">
        <v>230</v>
      </c>
      <c r="D32" s="284" t="s">
        <v>231</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185</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3.2" hidden="false" customHeight="false" outlineLevel="0" collapsed="false">
      <c r="A33" s="278" t="n">
        <v>25</v>
      </c>
      <c r="B33" s="289" t="s">
        <v>232</v>
      </c>
      <c r="C33" s="290" t="s">
        <v>233</v>
      </c>
      <c r="D33" s="284" t="s">
        <v>203</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178</v>
      </c>
    </row>
    <row r="34" customFormat="false" ht="13.2" hidden="false" customHeight="false" outlineLevel="1" collapsed="false">
      <c r="A34" s="278" t="n">
        <v>26</v>
      </c>
      <c r="B34" s="289" t="s">
        <v>234</v>
      </c>
      <c r="C34" s="290" t="s">
        <v>235</v>
      </c>
      <c r="D34" s="284" t="s">
        <v>203</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185</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3.2" hidden="false" customHeight="false" outlineLevel="0" collapsed="false">
      <c r="A35" s="278" t="n">
        <v>27</v>
      </c>
      <c r="B35" s="289" t="s">
        <v>236</v>
      </c>
      <c r="C35" s="290" t="s">
        <v>237</v>
      </c>
      <c r="D35" s="284" t="s">
        <v>181</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178</v>
      </c>
    </row>
    <row r="36" customFormat="false" ht="13.2" hidden="false" customHeight="false" outlineLevel="1" collapsed="false">
      <c r="A36" s="278" t="n">
        <v>28</v>
      </c>
      <c r="B36" s="289" t="s">
        <v>238</v>
      </c>
      <c r="C36" s="290" t="s">
        <v>239</v>
      </c>
      <c r="D36" s="284" t="s">
        <v>181</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185</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3.2" hidden="false" customHeight="false" outlineLevel="1" collapsed="false">
      <c r="A37" s="302" t="s">
        <v>177</v>
      </c>
      <c r="B37" s="303" t="s">
        <v>45</v>
      </c>
      <c r="C37" s="304" t="s">
        <v>137</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185</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3.2" hidden="false" customHeight="false" outlineLevel="1" collapsed="false">
      <c r="A38" s="278" t="n">
        <v>29</v>
      </c>
      <c r="B38" s="289" t="s">
        <v>240</v>
      </c>
      <c r="C38" s="290" t="s">
        <v>241</v>
      </c>
      <c r="D38" s="284" t="s">
        <v>231</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60</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3.2" hidden="false" customHeight="false" outlineLevel="1" collapsed="false">
      <c r="A39" s="278" t="n">
        <v>30</v>
      </c>
      <c r="B39" s="296" t="n">
        <v>460080031</v>
      </c>
      <c r="C39" s="292" t="s">
        <v>242</v>
      </c>
      <c r="D39" s="293" t="s">
        <v>181</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60</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3.2" hidden="false" customHeight="false" outlineLevel="1" collapsed="false">
      <c r="A40" s="278" t="n">
        <v>31</v>
      </c>
      <c r="B40" s="296" t="n">
        <v>273362021</v>
      </c>
      <c r="C40" s="292" t="s">
        <v>243</v>
      </c>
      <c r="D40" s="293" t="s">
        <v>231</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60</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3.2" hidden="false" customHeight="false" outlineLevel="0" collapsed="false">
      <c r="A41" s="278" t="n">
        <v>32</v>
      </c>
      <c r="B41" s="289" t="s">
        <v>244</v>
      </c>
      <c r="C41" s="290" t="s">
        <v>245</v>
      </c>
      <c r="D41" s="284" t="s">
        <v>203</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178</v>
      </c>
    </row>
    <row r="42" customFormat="false" ht="13.2" hidden="false" customHeight="false" outlineLevel="1" collapsed="false">
      <c r="A42" s="302" t="s">
        <v>177</v>
      </c>
      <c r="B42" s="303" t="s">
        <v>49</v>
      </c>
      <c r="C42" s="304" t="s">
        <v>138</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185</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3.2" hidden="false" customHeight="false" outlineLevel="0" collapsed="false">
      <c r="A43" s="278" t="n">
        <v>33</v>
      </c>
      <c r="B43" s="296" t="n">
        <v>997006512</v>
      </c>
      <c r="C43" s="292" t="s">
        <v>246</v>
      </c>
      <c r="D43" s="293" t="s">
        <v>231</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178</v>
      </c>
    </row>
    <row r="44" customFormat="false" ht="13.2" hidden="false" customHeight="false" outlineLevel="1" collapsed="false">
      <c r="A44" s="278" t="n">
        <v>34</v>
      </c>
      <c r="B44" s="296" t="n">
        <v>997006519</v>
      </c>
      <c r="C44" s="292" t="s">
        <v>247</v>
      </c>
      <c r="D44" s="293" t="s">
        <v>231</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185</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3.2" hidden="false" customHeight="false" outlineLevel="1" collapsed="false">
      <c r="A45" s="278" t="n">
        <v>35</v>
      </c>
      <c r="B45" s="296" t="n">
        <v>997013602</v>
      </c>
      <c r="C45" s="292" t="s">
        <v>248</v>
      </c>
      <c r="D45" s="293" t="s">
        <v>231</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185</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3.2" hidden="false" customHeight="false" outlineLevel="1" collapsed="false">
      <c r="A46" s="278" t="n">
        <v>36</v>
      </c>
      <c r="B46" s="289" t="s">
        <v>249</v>
      </c>
      <c r="C46" s="290" t="s">
        <v>250</v>
      </c>
      <c r="D46" s="284" t="s">
        <v>181</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185</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3.2" hidden="false" customHeight="false" outlineLevel="0" collapsed="false">
      <c r="A47" s="302" t="s">
        <v>177</v>
      </c>
      <c r="B47" s="303" t="s">
        <v>51</v>
      </c>
      <c r="C47" s="304" t="s">
        <v>139</v>
      </c>
      <c r="D47" s="305"/>
      <c r="E47" s="306"/>
      <c r="F47" s="307"/>
      <c r="G47" s="276" t="n">
        <f aca="false">G48</f>
        <v>0</v>
      </c>
      <c r="H47" s="308"/>
      <c r="I47" s="308" t="n">
        <f aca="false">SUM(I48:I59)</f>
        <v>140599.33</v>
      </c>
      <c r="J47" s="308"/>
      <c r="K47" s="308" t="n">
        <f aca="false">SUM(K48:K59)</f>
        <v>1030558.5</v>
      </c>
      <c r="L47" s="308"/>
      <c r="M47" s="308" t="n">
        <f aca="false">SUM(M48:M59)</f>
        <v>0</v>
      </c>
      <c r="N47" s="305"/>
      <c r="O47" s="305" t="n">
        <f aca="false">SUM(O48:O59)</f>
        <v>0.59707</v>
      </c>
      <c r="P47" s="305"/>
      <c r="Q47" s="305" t="n">
        <f aca="false">SUM(Q48:Q59)</f>
        <v>0</v>
      </c>
      <c r="R47" s="305"/>
      <c r="S47" s="305"/>
      <c r="T47" s="309"/>
      <c r="U47" s="305" t="n">
        <f aca="false">SUM(U48:U59)</f>
        <v>11.02</v>
      </c>
      <c r="AE47" s="55" t="s">
        <v>178</v>
      </c>
    </row>
    <row r="48" customFormat="false" ht="12.45" hidden="false" customHeight="true" outlineLevel="1" collapsed="false">
      <c r="A48" s="278" t="n">
        <v>37</v>
      </c>
      <c r="B48" s="289" t="s">
        <v>251</v>
      </c>
      <c r="C48" s="290" t="s">
        <v>252</v>
      </c>
      <c r="D48" s="284" t="s">
        <v>203</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185</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3.05" hidden="false" customHeight="true" outlineLevel="1" collapsed="false">
      <c r="A49" s="302" t="s">
        <v>177</v>
      </c>
      <c r="B49" s="303" t="s">
        <v>57</v>
      </c>
      <c r="C49" s="304" t="s">
        <v>140</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60</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1.55" hidden="false" customHeight="true" outlineLevel="1" collapsed="false">
      <c r="A50" s="278" t="n">
        <v>38</v>
      </c>
      <c r="B50" s="289" t="s">
        <v>253</v>
      </c>
      <c r="C50" s="290" t="s">
        <v>254</v>
      </c>
      <c r="D50" s="284" t="s">
        <v>255</v>
      </c>
      <c r="E50" s="288" t="n">
        <v>2</v>
      </c>
      <c r="F50" s="282"/>
      <c r="G50" s="283" t="n">
        <f aca="false">E50*F50</f>
        <v>0</v>
      </c>
      <c r="H50" s="283" t="n">
        <v>5500</v>
      </c>
      <c r="I50" s="283" t="n">
        <f aca="false">ROUND(E50*H50,2)</f>
        <v>11000</v>
      </c>
      <c r="J50" s="283" t="n">
        <v>0</v>
      </c>
      <c r="K50" s="283" t="n">
        <f aca="false">ROUND(E50*J50,2)</f>
        <v>0</v>
      </c>
      <c r="L50" s="283" t="n">
        <v>0</v>
      </c>
      <c r="M50" s="283" t="n">
        <f aca="false">G50*(1+L50/100)</f>
        <v>0</v>
      </c>
      <c r="N50" s="284" t="n">
        <v>0.026</v>
      </c>
      <c r="O50" s="284" t="n">
        <f aca="false">ROUND(E50*N50,5)</f>
        <v>0.052</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60</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3.2" hidden="false" customHeight="false" outlineLevel="1" collapsed="false">
      <c r="A51" s="278" t="n">
        <v>39</v>
      </c>
      <c r="B51" s="289" t="s">
        <v>256</v>
      </c>
      <c r="C51" s="290" t="s">
        <v>257</v>
      </c>
      <c r="D51" s="284" t="s">
        <v>206</v>
      </c>
      <c r="E51" s="288" t="n">
        <v>1</v>
      </c>
      <c r="F51" s="282"/>
      <c r="G51" s="283" t="n">
        <f aca="false">E51*F51</f>
        <v>0</v>
      </c>
      <c r="H51" s="283" t="n">
        <v>2000</v>
      </c>
      <c r="I51" s="283" t="n">
        <f aca="false">ROUND(E51*H51,2)</f>
        <v>2000</v>
      </c>
      <c r="J51" s="283" t="n">
        <v>0</v>
      </c>
      <c r="K51" s="283" t="n">
        <f aca="false">ROUND(E51*J51,2)</f>
        <v>0</v>
      </c>
      <c r="L51" s="283" t="n">
        <v>0</v>
      </c>
      <c r="M51" s="283" t="n">
        <f aca="false">G51*(1+L51/100)</f>
        <v>0</v>
      </c>
      <c r="N51" s="284" t="n">
        <v>0.026</v>
      </c>
      <c r="O51" s="284" t="n">
        <f aca="false">ROUND(E51*N51,5)</f>
        <v>0.026</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60</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3.2" hidden="false" customHeight="false" outlineLevel="1" collapsed="false">
      <c r="A52" s="278" t="n">
        <v>40</v>
      </c>
      <c r="B52" s="289" t="s">
        <v>258</v>
      </c>
      <c r="C52" s="290" t="s">
        <v>259</v>
      </c>
      <c r="D52" s="284" t="s">
        <v>206</v>
      </c>
      <c r="E52" s="288" t="n">
        <v>2</v>
      </c>
      <c r="F52" s="282"/>
      <c r="G52" s="283" t="n">
        <f aca="false">E52*F52</f>
        <v>0</v>
      </c>
      <c r="H52" s="283" t="n">
        <v>50</v>
      </c>
      <c r="I52" s="283" t="n">
        <f aca="false">ROUND(E52*H52,2)</f>
        <v>100</v>
      </c>
      <c r="J52" s="283" t="n">
        <v>0</v>
      </c>
      <c r="K52" s="283" t="n">
        <f aca="false">ROUND(E52*J52,2)</f>
        <v>0</v>
      </c>
      <c r="L52" s="283" t="n">
        <v>0</v>
      </c>
      <c r="M52" s="283" t="n">
        <f aca="false">G52*(1+L52/100)</f>
        <v>0</v>
      </c>
      <c r="N52" s="284" t="n">
        <v>0.026</v>
      </c>
      <c r="O52" s="284" t="n">
        <f aca="false">ROUND(E52*N52,5)</f>
        <v>0.052</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60</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3.2" hidden="false" customHeight="false" outlineLevel="1" collapsed="false">
      <c r="A53" s="278" t="n">
        <v>41</v>
      </c>
      <c r="B53" s="289" t="s">
        <v>261</v>
      </c>
      <c r="C53" s="290" t="s">
        <v>262</v>
      </c>
      <c r="D53" s="284" t="s">
        <v>206</v>
      </c>
      <c r="E53" s="288" t="n">
        <v>1</v>
      </c>
      <c r="F53" s="282"/>
      <c r="G53" s="283" t="n">
        <f aca="false">E53*F53</f>
        <v>0</v>
      </c>
      <c r="H53" s="283" t="n">
        <v>840</v>
      </c>
      <c r="I53" s="283" t="n">
        <f aca="false">ROUND(E53*H53,2)</f>
        <v>840</v>
      </c>
      <c r="J53" s="283" t="n">
        <v>0</v>
      </c>
      <c r="K53" s="283" t="n">
        <f aca="false">ROUND(E53*J53,2)</f>
        <v>0</v>
      </c>
      <c r="L53" s="283" t="n">
        <v>0</v>
      </c>
      <c r="M53" s="283" t="n">
        <f aca="false">G53*(1+L53/100)</f>
        <v>0</v>
      </c>
      <c r="N53" s="284" t="n">
        <v>0.026</v>
      </c>
      <c r="O53" s="284" t="n">
        <f aca="false">ROUND(E53*N53,5)</f>
        <v>0.02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60</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4" hidden="false" customHeight="false" outlineLevel="1" collapsed="false">
      <c r="A54" s="278" t="n">
        <v>42</v>
      </c>
      <c r="B54" s="296" t="n">
        <v>212751104</v>
      </c>
      <c r="C54" s="292" t="s">
        <v>263</v>
      </c>
      <c r="D54" s="293" t="s">
        <v>255</v>
      </c>
      <c r="E54" s="294" t="n">
        <v>9.74</v>
      </c>
      <c r="F54" s="282"/>
      <c r="G54" s="283" t="n">
        <f aca="false">E54*F54</f>
        <v>0</v>
      </c>
      <c r="H54" s="283" t="n">
        <v>2000</v>
      </c>
      <c r="I54" s="283" t="n">
        <f aca="false">ROUND(E54*H54,2)</f>
        <v>19480</v>
      </c>
      <c r="J54" s="283" t="n">
        <v>0</v>
      </c>
      <c r="K54" s="283" t="n">
        <f aca="false">ROUND(E54*J54,2)</f>
        <v>0</v>
      </c>
      <c r="L54" s="283" t="n">
        <v>0</v>
      </c>
      <c r="M54" s="283" t="n">
        <f aca="false">G54*(1+L54/100)</f>
        <v>0</v>
      </c>
      <c r="N54" s="284" t="n">
        <v>0.026</v>
      </c>
      <c r="O54" s="284" t="n">
        <f aca="false">ROUND(E54*N54,5)</f>
        <v>0.253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60</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3.2" hidden="false" customHeight="false" outlineLevel="1" collapsed="false">
      <c r="A55" s="278" t="n">
        <v>43</v>
      </c>
      <c r="B55" s="296" t="n">
        <v>998721201</v>
      </c>
      <c r="C55" s="292" t="s">
        <v>264</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60</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3.2" hidden="false" customHeight="false" outlineLevel="1" collapsed="false">
      <c r="A56" s="278" t="n">
        <v>44</v>
      </c>
      <c r="B56" s="289" t="s">
        <v>265</v>
      </c>
      <c r="C56" s="290" t="s">
        <v>266</v>
      </c>
      <c r="D56" s="284" t="s">
        <v>206</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60</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3.2" hidden="false" customHeight="false" outlineLevel="1" collapsed="false">
      <c r="A57" s="302" t="s">
        <v>177</v>
      </c>
      <c r="B57" s="303" t="s">
        <v>141</v>
      </c>
      <c r="C57" s="304" t="s">
        <v>142</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60</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3.2" hidden="false" customHeight="false" outlineLevel="1" collapsed="false">
      <c r="A58" s="278" t="n">
        <v>45</v>
      </c>
      <c r="B58" s="289" t="s">
        <v>267</v>
      </c>
      <c r="C58" s="290" t="s">
        <v>268</v>
      </c>
      <c r="D58" s="284" t="s">
        <v>231</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60</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3.2" hidden="false" customHeight="false" outlineLevel="1" collapsed="false">
      <c r="A59" s="302" t="s">
        <v>177</v>
      </c>
      <c r="B59" s="303" t="s">
        <v>143</v>
      </c>
      <c r="C59" s="304" t="s">
        <v>144</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60</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3.2" hidden="false" customHeight="false" outlineLevel="0" collapsed="false">
      <c r="A60" s="278" t="n">
        <v>46</v>
      </c>
      <c r="B60" s="289" t="s">
        <v>269</v>
      </c>
      <c r="C60" s="290" t="s">
        <v>270</v>
      </c>
      <c r="D60" s="284" t="s">
        <v>255</v>
      </c>
      <c r="E60" s="288" t="n">
        <v>3</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178</v>
      </c>
    </row>
    <row r="61" customFormat="false" ht="13.2" hidden="false" customHeight="false" outlineLevel="1" collapsed="false">
      <c r="A61" s="278" t="n">
        <v>47</v>
      </c>
      <c r="B61" s="289" t="s">
        <v>271</v>
      </c>
      <c r="C61" s="292" t="s">
        <v>272</v>
      </c>
      <c r="D61" s="284" t="s">
        <v>206</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185</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3.2" hidden="false" customHeight="false" outlineLevel="0" collapsed="false">
      <c r="A62" s="278" t="n">
        <v>48</v>
      </c>
      <c r="B62" s="289" t="s">
        <v>271</v>
      </c>
      <c r="C62" s="290" t="s">
        <v>273</v>
      </c>
      <c r="D62" s="284" t="s">
        <v>206</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3.2" hidden="false" customHeight="false" outlineLevel="0" collapsed="false">
      <c r="A63" s="302" t="s">
        <v>177</v>
      </c>
      <c r="B63" s="303" t="s">
        <v>145</v>
      </c>
      <c r="C63" s="304" t="s">
        <v>146</v>
      </c>
      <c r="D63" s="305"/>
      <c r="E63" s="306"/>
      <c r="F63" s="307"/>
      <c r="G63" s="276" t="n">
        <f aca="false">G64+G66+G67+G68+G69+G70+G71+G72+G73+G74+G75+G76</f>
        <v>0</v>
      </c>
      <c r="AE63" s="55" t="s">
        <v>295</v>
      </c>
    </row>
    <row r="64" customFormat="false" ht="204" hidden="false" customHeight="false" outlineLevel="0" collapsed="false">
      <c r="A64" s="313" t="n">
        <v>49</v>
      </c>
      <c r="B64" s="314" t="n">
        <v>286977887</v>
      </c>
      <c r="C64" s="292" t="s">
        <v>337</v>
      </c>
      <c r="D64" s="315" t="s">
        <v>206</v>
      </c>
      <c r="E64" s="316" t="n">
        <v>1</v>
      </c>
      <c r="F64" s="317"/>
      <c r="G64" s="283" t="n">
        <f aca="false">E64*F64</f>
        <v>0</v>
      </c>
    </row>
    <row r="65" customFormat="false" ht="297.6" hidden="false" customHeight="false" outlineLevel="0" collapsed="false">
      <c r="A65" s="313"/>
      <c r="B65" s="289"/>
      <c r="C65" s="318" t="s">
        <v>275</v>
      </c>
      <c r="D65" s="315"/>
      <c r="E65" s="316"/>
      <c r="F65" s="317"/>
      <c r="G65" s="283" t="n">
        <f aca="false">E65*F65</f>
        <v>0</v>
      </c>
    </row>
    <row r="66" customFormat="false" ht="102" hidden="false" customHeight="false" outlineLevel="0" collapsed="false">
      <c r="A66" s="313" t="n">
        <v>50</v>
      </c>
      <c r="B66" s="314" t="s">
        <v>276</v>
      </c>
      <c r="C66" s="292" t="s">
        <v>338</v>
      </c>
      <c r="D66" s="315" t="s">
        <v>206</v>
      </c>
      <c r="E66" s="316" t="n">
        <v>1</v>
      </c>
      <c r="F66" s="317"/>
      <c r="G66" s="283" t="n">
        <f aca="false">E66*F66</f>
        <v>0</v>
      </c>
    </row>
    <row r="67" customFormat="false" ht="13.2" hidden="false" customHeight="false" outlineLevel="0" collapsed="false">
      <c r="A67" s="278" t="n">
        <v>51</v>
      </c>
      <c r="B67" s="289" t="s">
        <v>278</v>
      </c>
      <c r="C67" s="290" t="s">
        <v>279</v>
      </c>
      <c r="D67" s="284" t="s">
        <v>280</v>
      </c>
      <c r="E67" s="288" t="n">
        <v>1</v>
      </c>
      <c r="F67" s="282"/>
      <c r="G67" s="283" t="n">
        <f aca="false">E67*F67</f>
        <v>0</v>
      </c>
    </row>
    <row r="68" customFormat="false" ht="13.2" hidden="false" customHeight="false" outlineLevel="0" collapsed="false">
      <c r="A68" s="278" t="n">
        <v>52</v>
      </c>
      <c r="B68" s="289" t="s">
        <v>281</v>
      </c>
      <c r="C68" s="290" t="s">
        <v>282</v>
      </c>
      <c r="D68" s="284" t="s">
        <v>280</v>
      </c>
      <c r="E68" s="288" t="n">
        <v>1</v>
      </c>
      <c r="F68" s="282"/>
      <c r="G68" s="283" t="n">
        <f aca="false">E68*F68</f>
        <v>0</v>
      </c>
    </row>
    <row r="69" customFormat="false" ht="13.2" hidden="false" customHeight="false" outlineLevel="0" collapsed="false">
      <c r="A69" s="278" t="n">
        <v>53</v>
      </c>
      <c r="B69" s="289" t="s">
        <v>278</v>
      </c>
      <c r="C69" s="290" t="s">
        <v>283</v>
      </c>
      <c r="D69" s="284" t="s">
        <v>284</v>
      </c>
      <c r="E69" s="288" t="n">
        <v>0</v>
      </c>
      <c r="F69" s="282"/>
      <c r="G69" s="283" t="n">
        <f aca="false">E69*F69</f>
        <v>0</v>
      </c>
    </row>
    <row r="70" customFormat="false" ht="13.2" hidden="false" customHeight="false" outlineLevel="0" collapsed="false">
      <c r="A70" s="278" t="n">
        <v>54</v>
      </c>
      <c r="B70" s="289" t="s">
        <v>278</v>
      </c>
      <c r="C70" s="290" t="s">
        <v>285</v>
      </c>
      <c r="D70" s="284" t="s">
        <v>280</v>
      </c>
      <c r="E70" s="288" t="n">
        <v>1</v>
      </c>
      <c r="F70" s="282"/>
      <c r="G70" s="283" t="n">
        <f aca="false">E70*F70</f>
        <v>0</v>
      </c>
    </row>
    <row r="71" customFormat="false" ht="20.4" hidden="false" customHeight="false" outlineLevel="0" collapsed="false">
      <c r="A71" s="278" t="n">
        <v>55</v>
      </c>
      <c r="B71" s="289" t="s">
        <v>278</v>
      </c>
      <c r="C71" s="292" t="s">
        <v>286</v>
      </c>
      <c r="D71" s="284" t="s">
        <v>280</v>
      </c>
      <c r="E71" s="288" t="n">
        <v>1</v>
      </c>
      <c r="F71" s="282"/>
      <c r="G71" s="283" t="n">
        <f aca="false">E71*F71</f>
        <v>0</v>
      </c>
    </row>
    <row r="72" customFormat="false" ht="13.2" hidden="false" customHeight="false" outlineLevel="0" collapsed="false">
      <c r="A72" s="278" t="n">
        <v>56</v>
      </c>
      <c r="B72" s="289" t="s">
        <v>278</v>
      </c>
      <c r="C72" s="292" t="s">
        <v>287</v>
      </c>
      <c r="D72" s="284" t="s">
        <v>206</v>
      </c>
      <c r="E72" s="288" t="n">
        <v>1</v>
      </c>
      <c r="F72" s="282"/>
      <c r="G72" s="283" t="n">
        <f aca="false">E72*F72</f>
        <v>0</v>
      </c>
    </row>
    <row r="73" customFormat="false" ht="13.2" hidden="false" customHeight="false" outlineLevel="0" collapsed="false">
      <c r="A73" s="278" t="n">
        <v>57</v>
      </c>
      <c r="B73" s="289" t="s">
        <v>288</v>
      </c>
      <c r="C73" s="292" t="s">
        <v>289</v>
      </c>
      <c r="D73" s="284" t="s">
        <v>206</v>
      </c>
      <c r="E73" s="288" t="n">
        <v>1</v>
      </c>
      <c r="F73" s="282"/>
      <c r="G73" s="283" t="n">
        <f aca="false">E73*F73</f>
        <v>0</v>
      </c>
    </row>
    <row r="74" customFormat="false" ht="13.2" hidden="false" customHeight="false" outlineLevel="0" collapsed="false">
      <c r="A74" s="278" t="n">
        <v>58</v>
      </c>
      <c r="B74" s="289" t="s">
        <v>288</v>
      </c>
      <c r="C74" s="290" t="s">
        <v>290</v>
      </c>
      <c r="D74" s="284" t="s">
        <v>280</v>
      </c>
      <c r="E74" s="288" t="n">
        <v>1</v>
      </c>
      <c r="F74" s="282"/>
      <c r="G74" s="283" t="n">
        <f aca="false">E74*F74</f>
        <v>0</v>
      </c>
    </row>
    <row r="75" customFormat="false" ht="30.6" hidden="false" customHeight="false" outlineLevel="0" collapsed="false">
      <c r="A75" s="278" t="n">
        <v>59</v>
      </c>
      <c r="B75" s="289" t="s">
        <v>288</v>
      </c>
      <c r="C75" s="292" t="s">
        <v>291</v>
      </c>
      <c r="D75" s="284" t="s">
        <v>206</v>
      </c>
      <c r="E75" s="288" t="n">
        <v>1</v>
      </c>
      <c r="F75" s="282"/>
      <c r="G75" s="283" t="n">
        <f aca="false">E75*F75</f>
        <v>0</v>
      </c>
    </row>
    <row r="76" customFormat="false" ht="13.2" hidden="false" customHeight="false" outlineLevel="0" collapsed="false">
      <c r="A76" s="278" t="n">
        <v>60</v>
      </c>
      <c r="B76" s="289" t="s">
        <v>288</v>
      </c>
      <c r="C76" s="292" t="s">
        <v>292</v>
      </c>
      <c r="D76" s="284" t="s">
        <v>206</v>
      </c>
      <c r="E76" s="319" t="n">
        <v>1</v>
      </c>
      <c r="F76" s="320"/>
      <c r="G76" s="283" t="n">
        <f aca="false">E76*F76</f>
        <v>0</v>
      </c>
    </row>
    <row r="77" customFormat="false" ht="13.2" hidden="false" customHeight="false" outlineLevel="0" collapsed="false">
      <c r="A77" s="302" t="s">
        <v>177</v>
      </c>
      <c r="B77" s="302" t="s">
        <v>147</v>
      </c>
      <c r="C77" s="321" t="s">
        <v>148</v>
      </c>
      <c r="D77" s="322"/>
      <c r="E77" s="306"/>
      <c r="F77" s="323"/>
      <c r="G77" s="276" t="n">
        <f aca="false">G78</f>
        <v>0</v>
      </c>
    </row>
    <row r="78" customFormat="false" ht="13.2" hidden="false" customHeight="false" outlineLevel="0" collapsed="false">
      <c r="A78" s="324" t="n">
        <v>61</v>
      </c>
      <c r="B78" s="324" t="s">
        <v>293</v>
      </c>
      <c r="C78" s="325" t="s">
        <v>294</v>
      </c>
      <c r="D78" s="326" t="s">
        <v>206</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D2" activeCellId="0" sqref="D2:J2"/>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24</v>
      </c>
      <c r="C1" s="5"/>
      <c r="D1" s="5"/>
      <c r="E1" s="5"/>
      <c r="F1" s="5"/>
      <c r="G1" s="5"/>
      <c r="H1" s="5"/>
      <c r="I1" s="5"/>
      <c r="J1" s="5"/>
    </row>
    <row r="2" customFormat="false" ht="23.25" hidden="false" customHeight="true" outlineLevel="0" collapsed="false">
      <c r="A2" s="6"/>
      <c r="B2" s="7" t="s">
        <v>4</v>
      </c>
      <c r="C2" s="8"/>
      <c r="D2" s="9" t="s">
        <v>339</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26</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27</v>
      </c>
      <c r="B16" s="160" t="s">
        <v>127</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28</v>
      </c>
      <c r="B17" s="160" t="s">
        <v>128</v>
      </c>
      <c r="C17" s="161"/>
      <c r="D17" s="162"/>
      <c r="E17" s="163"/>
      <c r="F17" s="163"/>
      <c r="G17" s="163"/>
      <c r="H17" s="163"/>
      <c r="I17" s="164" t="n">
        <v>0</v>
      </c>
      <c r="J17" s="165" t="str">
        <f aca="false">SNP!Mena</f>
        <v>CZK</v>
      </c>
    </row>
    <row r="18" customFormat="false" ht="23.25" hidden="false" customHeight="true" outlineLevel="0" collapsed="false">
      <c r="A18" s="159" t="s">
        <v>129</v>
      </c>
      <c r="B18" s="160" t="s">
        <v>129</v>
      </c>
      <c r="C18" s="161"/>
      <c r="D18" s="162"/>
      <c r="E18" s="163"/>
      <c r="F18" s="163"/>
      <c r="G18" s="163"/>
      <c r="H18" s="163"/>
      <c r="I18" s="164" t="n">
        <f aca="false">I51+I52+I53</f>
        <v>0</v>
      </c>
      <c r="J18" s="165" t="str">
        <f aca="false">SNP!Mena</f>
        <v>CZK</v>
      </c>
    </row>
    <row r="19" customFormat="false" ht="23.25" hidden="true" customHeight="true" outlineLevel="0" collapsed="false">
      <c r="A19" s="159" t="s">
        <v>130</v>
      </c>
      <c r="B19" s="160" t="s">
        <v>131</v>
      </c>
      <c r="C19" s="161"/>
      <c r="D19" s="162"/>
      <c r="E19" s="163"/>
      <c r="F19" s="163"/>
      <c r="G19" s="163"/>
      <c r="H19" s="163"/>
      <c r="I19" s="164" t="n">
        <v>0</v>
      </c>
      <c r="J19" s="165" t="str">
        <f aca="false">SNP!Mena</f>
        <v>CZK</v>
      </c>
    </row>
    <row r="20" customFormat="false" ht="23.25" hidden="true" customHeight="true" outlineLevel="0" collapsed="false">
      <c r="A20" s="159" t="s">
        <v>132</v>
      </c>
      <c r="B20" s="160" t="s">
        <v>133</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34</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1</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35</v>
      </c>
      <c r="G44" s="236"/>
      <c r="H44" s="236"/>
      <c r="I44" s="236" t="s">
        <v>20</v>
      </c>
      <c r="J44" s="236"/>
    </row>
    <row r="45" customFormat="false" ht="25.5" hidden="false" customHeight="true" outlineLevel="0" collapsed="false">
      <c r="A45" s="237"/>
      <c r="B45" s="238" t="s">
        <v>43</v>
      </c>
      <c r="C45" s="239" t="s">
        <v>136</v>
      </c>
      <c r="D45" s="239"/>
      <c r="E45" s="239"/>
      <c r="F45" s="240" t="s">
        <v>127</v>
      </c>
      <c r="G45" s="241"/>
      <c r="H45" s="241"/>
      <c r="I45" s="241" t="n">
        <f aca="false">'č.p.42'!G8</f>
        <v>0</v>
      </c>
      <c r="J45" s="165" t="str">
        <f aca="false">SNP!Mena</f>
        <v>CZK</v>
      </c>
    </row>
    <row r="46" customFormat="false" ht="25.5" hidden="false" customHeight="true" outlineLevel="0" collapsed="false">
      <c r="A46" s="237"/>
      <c r="B46" s="242" t="s">
        <v>45</v>
      </c>
      <c r="C46" s="243" t="s">
        <v>137</v>
      </c>
      <c r="D46" s="243"/>
      <c r="E46" s="243"/>
      <c r="F46" s="244" t="s">
        <v>127</v>
      </c>
      <c r="G46" s="245"/>
      <c r="H46" s="245"/>
      <c r="I46" s="245" t="n">
        <f aca="false">'č.p.42'!G37</f>
        <v>0</v>
      </c>
      <c r="J46" s="165" t="str">
        <f aca="false">SNP!Mena</f>
        <v>CZK</v>
      </c>
    </row>
    <row r="47" customFormat="false" ht="25.5" hidden="false" customHeight="true" outlineLevel="0" collapsed="false">
      <c r="A47" s="237"/>
      <c r="B47" s="242" t="s">
        <v>49</v>
      </c>
      <c r="C47" s="243" t="s">
        <v>138</v>
      </c>
      <c r="D47" s="243"/>
      <c r="E47" s="243"/>
      <c r="F47" s="244" t="s">
        <v>127</v>
      </c>
      <c r="G47" s="245"/>
      <c r="H47" s="245"/>
      <c r="I47" s="245" t="n">
        <f aca="false">'č.p.42'!G42</f>
        <v>0</v>
      </c>
      <c r="J47" s="165" t="str">
        <f aca="false">SNP!Mena</f>
        <v>CZK</v>
      </c>
    </row>
    <row r="48" customFormat="false" ht="25.5" hidden="false" customHeight="true" outlineLevel="0" collapsed="false">
      <c r="A48" s="237"/>
      <c r="B48" s="242" t="s">
        <v>51</v>
      </c>
      <c r="C48" s="243" t="s">
        <v>139</v>
      </c>
      <c r="D48" s="243"/>
      <c r="E48" s="243"/>
      <c r="F48" s="244" t="s">
        <v>127</v>
      </c>
      <c r="G48" s="245"/>
      <c r="H48" s="245"/>
      <c r="I48" s="245" t="n">
        <f aca="false">'č.p.42'!G47</f>
        <v>0</v>
      </c>
      <c r="J48" s="165" t="str">
        <f aca="false">SNP!Mena</f>
        <v>CZK</v>
      </c>
    </row>
    <row r="49" customFormat="false" ht="25.5" hidden="false" customHeight="true" outlineLevel="0" collapsed="false">
      <c r="A49" s="237"/>
      <c r="B49" s="242" t="s">
        <v>57</v>
      </c>
      <c r="C49" s="243" t="s">
        <v>140</v>
      </c>
      <c r="D49" s="243"/>
      <c r="E49" s="243"/>
      <c r="F49" s="244" t="s">
        <v>127</v>
      </c>
      <c r="G49" s="245"/>
      <c r="H49" s="245"/>
      <c r="I49" s="245" t="n">
        <f aca="false">'č.p.42'!G49</f>
        <v>0</v>
      </c>
      <c r="J49" s="165" t="str">
        <f aca="false">SNP!Mena</f>
        <v>CZK</v>
      </c>
    </row>
    <row r="50" customFormat="false" ht="25.5" hidden="false" customHeight="true" outlineLevel="0" collapsed="false">
      <c r="A50" s="237"/>
      <c r="B50" s="242" t="s">
        <v>141</v>
      </c>
      <c r="C50" s="243" t="s">
        <v>142</v>
      </c>
      <c r="D50" s="243"/>
      <c r="E50" s="243"/>
      <c r="F50" s="244" t="s">
        <v>127</v>
      </c>
      <c r="G50" s="245"/>
      <c r="H50" s="245"/>
      <c r="I50" s="245" t="n">
        <f aca="false">'č.p.42'!G57</f>
        <v>0</v>
      </c>
      <c r="J50" s="165" t="str">
        <f aca="false">SNP!Mena</f>
        <v>CZK</v>
      </c>
    </row>
    <row r="51" customFormat="false" ht="25.5" hidden="false" customHeight="true" outlineLevel="0" collapsed="false">
      <c r="A51" s="237"/>
      <c r="B51" s="242" t="s">
        <v>143</v>
      </c>
      <c r="C51" s="243" t="s">
        <v>144</v>
      </c>
      <c r="D51" s="243"/>
      <c r="E51" s="243"/>
      <c r="F51" s="244" t="s">
        <v>129</v>
      </c>
      <c r="G51" s="245"/>
      <c r="H51" s="245"/>
      <c r="I51" s="245" t="n">
        <f aca="false">'č.p.42'!G59</f>
        <v>0</v>
      </c>
      <c r="J51" s="165" t="str">
        <f aca="false">SNP!Mena</f>
        <v>CZK</v>
      </c>
    </row>
    <row r="52" customFormat="false" ht="25.5" hidden="false" customHeight="true" outlineLevel="0" collapsed="false">
      <c r="A52" s="237"/>
      <c r="B52" s="242" t="s">
        <v>145</v>
      </c>
      <c r="C52" s="243" t="s">
        <v>146</v>
      </c>
      <c r="D52" s="243"/>
      <c r="E52" s="243"/>
      <c r="F52" s="244" t="s">
        <v>129</v>
      </c>
      <c r="G52" s="245"/>
      <c r="H52" s="245"/>
      <c r="I52" s="245" t="n">
        <f aca="false">'č.p.42'!G63</f>
        <v>0</v>
      </c>
      <c r="J52" s="165" t="str">
        <f aca="false">SNP!Mena</f>
        <v>CZK</v>
      </c>
    </row>
    <row r="53" customFormat="false" ht="25.5" hidden="false" customHeight="true" outlineLevel="0" collapsed="false">
      <c r="A53" s="237"/>
      <c r="B53" s="246" t="s">
        <v>147</v>
      </c>
      <c r="C53" s="247" t="s">
        <v>148</v>
      </c>
      <c r="D53" s="247"/>
      <c r="E53" s="247"/>
      <c r="F53" s="248" t="s">
        <v>129</v>
      </c>
      <c r="G53" s="249"/>
      <c r="H53" s="249"/>
      <c r="I53" s="249" t="n">
        <f aca="false">'č.p.42'!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61" activeCellId="0" sqref="E61"/>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104.76"/>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55" width="8.66"/>
    <col collapsed="false" customWidth="false" hidden="false" outlineLevel="0" max="28" min="22" style="55" width="8.66"/>
    <col collapsed="false" customWidth="false" hidden="true" outlineLevel="0" max="39" min="29" style="55" width="8.66"/>
    <col collapsed="false" customWidth="false" hidden="false" outlineLevel="0" max="257" min="40" style="55" width="8.66"/>
  </cols>
  <sheetData>
    <row r="1" customFormat="false" ht="15.75" hidden="false" customHeight="true" outlineLevel="0" collapsed="false">
      <c r="A1" s="257" t="s">
        <v>120</v>
      </c>
      <c r="B1" s="257"/>
      <c r="C1" s="257"/>
      <c r="D1" s="257"/>
      <c r="E1" s="257"/>
      <c r="F1" s="257"/>
      <c r="G1" s="257"/>
      <c r="AE1" s="55" t="s">
        <v>149</v>
      </c>
    </row>
    <row r="2" customFormat="false" ht="25.05" hidden="false" customHeight="true" outlineLevel="0" collapsed="false">
      <c r="A2" s="258" t="s">
        <v>150</v>
      </c>
      <c r="B2" s="259"/>
      <c r="C2" s="260" t="s">
        <v>340</v>
      </c>
      <c r="D2" s="260"/>
      <c r="E2" s="260"/>
      <c r="F2" s="260"/>
      <c r="G2" s="260"/>
      <c r="AE2" s="55" t="s">
        <v>152</v>
      </c>
    </row>
    <row r="3" customFormat="false" ht="25.05" hidden="true" customHeight="true" outlineLevel="0" collapsed="false">
      <c r="A3" s="258" t="s">
        <v>122</v>
      </c>
      <c r="B3" s="259"/>
      <c r="C3" s="260"/>
      <c r="D3" s="260"/>
      <c r="E3" s="260"/>
      <c r="F3" s="260"/>
      <c r="G3" s="260"/>
      <c r="AE3" s="55" t="s">
        <v>153</v>
      </c>
    </row>
    <row r="4" customFormat="false" ht="25.05" hidden="true" customHeight="true" outlineLevel="0" collapsed="false">
      <c r="A4" s="258" t="s">
        <v>123</v>
      </c>
      <c r="B4" s="259"/>
      <c r="C4" s="260"/>
      <c r="D4" s="260"/>
      <c r="E4" s="260"/>
      <c r="F4" s="260"/>
      <c r="G4" s="260"/>
      <c r="AE4" s="55" t="s">
        <v>154</v>
      </c>
    </row>
    <row r="5" customFormat="false" ht="13.2" hidden="true" customHeight="false" outlineLevel="0" collapsed="false">
      <c r="A5" s="261" t="s">
        <v>155</v>
      </c>
      <c r="B5" s="262"/>
      <c r="C5" s="262"/>
      <c r="D5" s="263"/>
      <c r="E5" s="263"/>
      <c r="F5" s="264"/>
      <c r="G5" s="265"/>
      <c r="AE5" s="55" t="s">
        <v>156</v>
      </c>
    </row>
    <row r="7" customFormat="false" ht="39.6" hidden="false" customHeight="false" outlineLevel="0" collapsed="false">
      <c r="A7" s="266" t="s">
        <v>157</v>
      </c>
      <c r="B7" s="267" t="s">
        <v>158</v>
      </c>
      <c r="C7" s="267" t="s">
        <v>159</v>
      </c>
      <c r="D7" s="266" t="s">
        <v>160</v>
      </c>
      <c r="E7" s="266" t="s">
        <v>161</v>
      </c>
      <c r="F7" s="268" t="s">
        <v>162</v>
      </c>
      <c r="G7" s="266" t="s">
        <v>20</v>
      </c>
      <c r="H7" s="269" t="s">
        <v>163</v>
      </c>
      <c r="I7" s="269" t="s">
        <v>164</v>
      </c>
      <c r="J7" s="269" t="s">
        <v>165</v>
      </c>
      <c r="K7" s="269" t="s">
        <v>166</v>
      </c>
      <c r="L7" s="269" t="s">
        <v>167</v>
      </c>
      <c r="M7" s="269" t="s">
        <v>168</v>
      </c>
      <c r="N7" s="269" t="s">
        <v>169</v>
      </c>
      <c r="O7" s="269" t="s">
        <v>170</v>
      </c>
      <c r="P7" s="269" t="s">
        <v>171</v>
      </c>
      <c r="Q7" s="269" t="s">
        <v>172</v>
      </c>
      <c r="R7" s="269" t="s">
        <v>173</v>
      </c>
      <c r="S7" s="269" t="s">
        <v>174</v>
      </c>
      <c r="T7" s="269" t="s">
        <v>175</v>
      </c>
      <c r="U7" s="269" t="s">
        <v>176</v>
      </c>
    </row>
    <row r="8" customFormat="false" ht="13.2" hidden="false" customHeight="false" outlineLevel="0" collapsed="false">
      <c r="A8" s="270" t="s">
        <v>177</v>
      </c>
      <c r="B8" s="271" t="s">
        <v>43</v>
      </c>
      <c r="C8" s="272" t="s">
        <v>136</v>
      </c>
      <c r="D8" s="273"/>
      <c r="E8" s="274"/>
      <c r="F8" s="275"/>
      <c r="G8" s="276" t="n">
        <f aca="false">G9+G10+G11+G12+G13+G14+G15+G16+G17+G18+G19+G20+G21+G22+G23+G24+G25+G26+G27+G28+G29+G30+G31+G32+G33+G34+G35+G36</f>
        <v>0</v>
      </c>
      <c r="H8" s="276"/>
      <c r="I8" s="276" t="n">
        <f aca="false">SUM(I9:I27)</f>
        <v>89.75</v>
      </c>
      <c r="J8" s="276"/>
      <c r="K8" s="276" t="n">
        <f aca="false">SUM(K9:K27)</f>
        <v>51445.09</v>
      </c>
      <c r="L8" s="276"/>
      <c r="M8" s="276" t="n">
        <f aca="false">SUM(M9:M27)</f>
        <v>0</v>
      </c>
      <c r="N8" s="277"/>
      <c r="O8" s="277" t="n">
        <f aca="false">SUM(O9:O27)</f>
        <v>0.0035</v>
      </c>
      <c r="P8" s="277"/>
      <c r="Q8" s="277" t="n">
        <f aca="false">SUM(Q9:Q27)</f>
        <v>0</v>
      </c>
      <c r="R8" s="277"/>
      <c r="S8" s="277"/>
      <c r="T8" s="270"/>
      <c r="U8" s="277" t="n">
        <f aca="false">SUM(U9:U27)</f>
        <v>96.91</v>
      </c>
      <c r="AE8" s="55" t="s">
        <v>178</v>
      </c>
    </row>
    <row r="9" customFormat="false" ht="13.2" hidden="false" customHeight="false" outlineLevel="1" collapsed="false">
      <c r="A9" s="278" t="n">
        <v>1</v>
      </c>
      <c r="B9" s="278" t="s">
        <v>179</v>
      </c>
      <c r="C9" s="279" t="s">
        <v>180</v>
      </c>
      <c r="D9" s="280" t="s">
        <v>181</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182</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3.2" hidden="false" customHeight="false" outlineLevel="1" collapsed="false">
      <c r="A10" s="278" t="n">
        <v>2</v>
      </c>
      <c r="B10" s="278" t="s">
        <v>183</v>
      </c>
      <c r="C10" s="287" t="s">
        <v>184</v>
      </c>
      <c r="D10" s="284" t="s">
        <v>181</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185</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3.2" hidden="false" customHeight="false" outlineLevel="1" collapsed="false">
      <c r="A11" s="278" t="n">
        <v>3</v>
      </c>
      <c r="B11" s="278" t="s">
        <v>186</v>
      </c>
      <c r="C11" s="287" t="s">
        <v>187</v>
      </c>
      <c r="D11" s="284" t="s">
        <v>181</v>
      </c>
      <c r="E11" s="288" t="n">
        <v>0</v>
      </c>
      <c r="F11" s="282"/>
      <c r="G11" s="283" t="n">
        <f aca="false">E11*F11</f>
        <v>0</v>
      </c>
      <c r="H11" s="283" t="n">
        <v>0</v>
      </c>
      <c r="I11" s="283" t="n">
        <f aca="false">ROUND(E11*H11,2)</f>
        <v>0</v>
      </c>
      <c r="J11" s="283" t="n">
        <v>1955</v>
      </c>
      <c r="K11" s="283" t="n">
        <f aca="false">ROUND(E11*J11,2)</f>
        <v>0</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0</v>
      </c>
      <c r="V11" s="286"/>
      <c r="W11" s="286"/>
      <c r="X11" s="286"/>
      <c r="Y11" s="286"/>
      <c r="Z11" s="286"/>
      <c r="AA11" s="286"/>
      <c r="AB11" s="286"/>
      <c r="AC11" s="286"/>
      <c r="AD11" s="286"/>
      <c r="AE11" s="286" t="s">
        <v>182</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3.2" hidden="false" customHeight="false" outlineLevel="1" collapsed="false">
      <c r="A12" s="278" t="n">
        <v>4</v>
      </c>
      <c r="B12" s="289" t="s">
        <v>188</v>
      </c>
      <c r="C12" s="290" t="s">
        <v>189</v>
      </c>
      <c r="D12" s="284" t="s">
        <v>181</v>
      </c>
      <c r="E12" s="288" t="n">
        <v>0</v>
      </c>
      <c r="F12" s="282"/>
      <c r="G12" s="283" t="n">
        <f aca="false">E12*F12</f>
        <v>0</v>
      </c>
      <c r="H12" s="283" t="n">
        <v>0</v>
      </c>
      <c r="I12" s="283" t="n">
        <f aca="false">ROUND(E12*H12,2)</f>
        <v>0</v>
      </c>
      <c r="J12" s="283" t="n">
        <v>5460</v>
      </c>
      <c r="K12" s="283" t="n">
        <f aca="false">ROUND(E12*J12,2)</f>
        <v>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0</v>
      </c>
      <c r="V12" s="286"/>
      <c r="W12" s="286"/>
      <c r="X12" s="286"/>
      <c r="Y12" s="286"/>
      <c r="Z12" s="286"/>
      <c r="AA12" s="286"/>
      <c r="AB12" s="286"/>
      <c r="AC12" s="286"/>
      <c r="AD12" s="286"/>
      <c r="AE12" s="286" t="s">
        <v>185</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3.2" hidden="false" customHeight="false" outlineLevel="1" collapsed="false">
      <c r="A13" s="278" t="n">
        <v>5</v>
      </c>
      <c r="B13" s="289" t="s">
        <v>190</v>
      </c>
      <c r="C13" s="290" t="s">
        <v>191</v>
      </c>
      <c r="D13" s="284" t="s">
        <v>181</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185</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3.2" hidden="false" customHeight="false" outlineLevel="1" collapsed="false">
      <c r="A14" s="278" t="n">
        <v>6</v>
      </c>
      <c r="B14" s="289" t="s">
        <v>192</v>
      </c>
      <c r="C14" s="290" t="s">
        <v>193</v>
      </c>
      <c r="D14" s="284" t="s">
        <v>181</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182</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3.2" hidden="false" customHeight="false" outlineLevel="1" collapsed="false">
      <c r="A15" s="278" t="n">
        <v>7</v>
      </c>
      <c r="B15" s="289" t="s">
        <v>194</v>
      </c>
      <c r="C15" s="290" t="s">
        <v>195</v>
      </c>
      <c r="D15" s="284" t="s">
        <v>181</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182</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3.2" hidden="false" customHeight="false" outlineLevel="1" collapsed="false">
      <c r="A16" s="278" t="n">
        <v>8</v>
      </c>
      <c r="B16" s="289" t="s">
        <v>196</v>
      </c>
      <c r="C16" s="290" t="s">
        <v>197</v>
      </c>
      <c r="D16" s="284" t="s">
        <v>198</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182</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3.2" hidden="false" customHeight="false" outlineLevel="1" collapsed="false">
      <c r="A17" s="278" t="n">
        <v>9</v>
      </c>
      <c r="B17" s="289" t="s">
        <v>199</v>
      </c>
      <c r="C17" s="290" t="s">
        <v>200</v>
      </c>
      <c r="D17" s="284" t="s">
        <v>181</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185</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4" hidden="false" customHeight="false" outlineLevel="1" collapsed="false">
      <c r="A18" s="278" t="n">
        <v>10</v>
      </c>
      <c r="B18" s="291" t="s">
        <v>201</v>
      </c>
      <c r="C18" s="292" t="s">
        <v>202</v>
      </c>
      <c r="D18" s="293" t="s">
        <v>203</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185</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3.2" hidden="false" customHeight="false" outlineLevel="1" collapsed="false">
      <c r="A19" s="278" t="n">
        <v>11</v>
      </c>
      <c r="B19" s="291" t="s">
        <v>204</v>
      </c>
      <c r="C19" s="292" t="s">
        <v>205</v>
      </c>
      <c r="D19" s="293" t="s">
        <v>206</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185</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3.2" hidden="false" customHeight="false" outlineLevel="1" collapsed="false">
      <c r="A20" s="278" t="n">
        <v>12</v>
      </c>
      <c r="B20" s="291" t="s">
        <v>207</v>
      </c>
      <c r="C20" s="292" t="s">
        <v>208</v>
      </c>
      <c r="D20" s="293" t="s">
        <v>206</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185</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3.2" hidden="false" customHeight="false" outlineLevel="1" collapsed="false">
      <c r="A21" s="278" t="n">
        <v>13</v>
      </c>
      <c r="B21" s="291" t="s">
        <v>209</v>
      </c>
      <c r="C21" s="292" t="s">
        <v>210</v>
      </c>
      <c r="D21" s="293" t="s">
        <v>206</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182</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3.2" hidden="false" customHeight="false" outlineLevel="1" collapsed="false">
      <c r="A22" s="278" t="n">
        <v>14</v>
      </c>
      <c r="B22" s="291" t="s">
        <v>211</v>
      </c>
      <c r="C22" s="292" t="s">
        <v>212</v>
      </c>
      <c r="D22" s="293" t="s">
        <v>206</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185</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3.2" hidden="false" customHeight="false" outlineLevel="1" collapsed="false">
      <c r="A23" s="278" t="n">
        <v>15</v>
      </c>
      <c r="B23" s="291" t="s">
        <v>213</v>
      </c>
      <c r="C23" s="292" t="s">
        <v>214</v>
      </c>
      <c r="D23" s="293" t="s">
        <v>206</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185</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3.2" hidden="false" customHeight="false" outlineLevel="1" collapsed="false">
      <c r="A24" s="278" t="n">
        <v>16</v>
      </c>
      <c r="B24" s="296" t="n">
        <v>111203201</v>
      </c>
      <c r="C24" s="292" t="s">
        <v>215</v>
      </c>
      <c r="D24" s="293" t="s">
        <v>203</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185</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3.2" hidden="false" customHeight="false" outlineLevel="1" collapsed="false">
      <c r="A25" s="278" t="n">
        <v>17</v>
      </c>
      <c r="B25" s="296" t="n">
        <v>181411131</v>
      </c>
      <c r="C25" s="292" t="s">
        <v>216</v>
      </c>
      <c r="D25" s="293" t="s">
        <v>203</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185</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3.2" hidden="false" customHeight="false" outlineLevel="1" collapsed="false">
      <c r="A26" s="278" t="n">
        <v>18</v>
      </c>
      <c r="B26" s="298" t="n">
        <v>572410</v>
      </c>
      <c r="C26" s="299" t="s">
        <v>217</v>
      </c>
      <c r="D26" s="300" t="s">
        <v>218</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185</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3.2" hidden="false" customHeight="false" outlineLevel="1" collapsed="false">
      <c r="A27" s="278" t="n">
        <v>19</v>
      </c>
      <c r="B27" s="289" t="s">
        <v>219</v>
      </c>
      <c r="C27" s="290" t="s">
        <v>220</v>
      </c>
      <c r="D27" s="284" t="s">
        <v>181</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182</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3.2" hidden="false" customHeight="false" outlineLevel="0" collapsed="false">
      <c r="A28" s="278" t="n">
        <v>20</v>
      </c>
      <c r="B28" s="289" t="s">
        <v>221</v>
      </c>
      <c r="C28" s="290" t="s">
        <v>222</v>
      </c>
      <c r="D28" s="284" t="s">
        <v>181</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178</v>
      </c>
    </row>
    <row r="29" customFormat="false" ht="13.2" hidden="false" customHeight="false" outlineLevel="1" collapsed="false">
      <c r="A29" s="278" t="n">
        <v>21</v>
      </c>
      <c r="B29" s="289" t="s">
        <v>223</v>
      </c>
      <c r="C29" s="290" t="s">
        <v>224</v>
      </c>
      <c r="D29" s="284" t="s">
        <v>181</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182</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3.2" hidden="false" customHeight="false" outlineLevel="1" collapsed="false">
      <c r="A30" s="278" t="n">
        <v>22</v>
      </c>
      <c r="B30" s="289" t="s">
        <v>225</v>
      </c>
      <c r="C30" s="290" t="s">
        <v>226</v>
      </c>
      <c r="D30" s="284" t="s">
        <v>181</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185</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3.2" hidden="false" customHeight="false" outlineLevel="0" collapsed="false">
      <c r="A31" s="278" t="n">
        <v>23</v>
      </c>
      <c r="B31" s="289" t="s">
        <v>227</v>
      </c>
      <c r="C31" s="290" t="s">
        <v>228</v>
      </c>
      <c r="D31" s="284" t="s">
        <v>181</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178</v>
      </c>
    </row>
    <row r="32" customFormat="false" ht="13.2" hidden="false" customHeight="false" outlineLevel="1" collapsed="false">
      <c r="A32" s="278" t="n">
        <v>24</v>
      </c>
      <c r="B32" s="289" t="s">
        <v>229</v>
      </c>
      <c r="C32" s="290" t="s">
        <v>230</v>
      </c>
      <c r="D32" s="284" t="s">
        <v>231</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185</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3.2" hidden="false" customHeight="false" outlineLevel="0" collapsed="false">
      <c r="A33" s="278" t="n">
        <v>25</v>
      </c>
      <c r="B33" s="289" t="s">
        <v>232</v>
      </c>
      <c r="C33" s="290" t="s">
        <v>233</v>
      </c>
      <c r="D33" s="284" t="s">
        <v>203</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178</v>
      </c>
    </row>
    <row r="34" customFormat="false" ht="13.2" hidden="false" customHeight="false" outlineLevel="1" collapsed="false">
      <c r="A34" s="278" t="n">
        <v>26</v>
      </c>
      <c r="B34" s="289" t="s">
        <v>234</v>
      </c>
      <c r="C34" s="290" t="s">
        <v>235</v>
      </c>
      <c r="D34" s="284" t="s">
        <v>203</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185</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3.2" hidden="false" customHeight="false" outlineLevel="0" collapsed="false">
      <c r="A35" s="278" t="n">
        <v>27</v>
      </c>
      <c r="B35" s="289" t="s">
        <v>236</v>
      </c>
      <c r="C35" s="290" t="s">
        <v>237</v>
      </c>
      <c r="D35" s="284" t="s">
        <v>181</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178</v>
      </c>
    </row>
    <row r="36" customFormat="false" ht="13.2" hidden="false" customHeight="false" outlineLevel="1" collapsed="false">
      <c r="A36" s="278" t="n">
        <v>28</v>
      </c>
      <c r="B36" s="289" t="s">
        <v>238</v>
      </c>
      <c r="C36" s="290" t="s">
        <v>239</v>
      </c>
      <c r="D36" s="284" t="s">
        <v>181</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185</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3.2" hidden="false" customHeight="false" outlineLevel="1" collapsed="false">
      <c r="A37" s="302" t="s">
        <v>177</v>
      </c>
      <c r="B37" s="303" t="s">
        <v>45</v>
      </c>
      <c r="C37" s="304" t="s">
        <v>137</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185</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3.2" hidden="false" customHeight="false" outlineLevel="1" collapsed="false">
      <c r="A38" s="278" t="n">
        <v>29</v>
      </c>
      <c r="B38" s="289" t="s">
        <v>240</v>
      </c>
      <c r="C38" s="290" t="s">
        <v>241</v>
      </c>
      <c r="D38" s="284" t="s">
        <v>231</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60</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3.2" hidden="false" customHeight="false" outlineLevel="1" collapsed="false">
      <c r="A39" s="278" t="n">
        <v>30</v>
      </c>
      <c r="B39" s="296" t="n">
        <v>460080031</v>
      </c>
      <c r="C39" s="292" t="s">
        <v>242</v>
      </c>
      <c r="D39" s="293" t="s">
        <v>181</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60</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3.2" hidden="false" customHeight="false" outlineLevel="1" collapsed="false">
      <c r="A40" s="278" t="n">
        <v>31</v>
      </c>
      <c r="B40" s="296" t="n">
        <v>273362021</v>
      </c>
      <c r="C40" s="292" t="s">
        <v>243</v>
      </c>
      <c r="D40" s="293" t="s">
        <v>231</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60</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3.2" hidden="false" customHeight="false" outlineLevel="0" collapsed="false">
      <c r="A41" s="278" t="n">
        <v>32</v>
      </c>
      <c r="B41" s="289" t="s">
        <v>244</v>
      </c>
      <c r="C41" s="290" t="s">
        <v>245</v>
      </c>
      <c r="D41" s="284" t="s">
        <v>203</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178</v>
      </c>
    </row>
    <row r="42" customFormat="false" ht="13.2" hidden="false" customHeight="false" outlineLevel="1" collapsed="false">
      <c r="A42" s="302" t="s">
        <v>177</v>
      </c>
      <c r="B42" s="303" t="s">
        <v>49</v>
      </c>
      <c r="C42" s="304" t="s">
        <v>138</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185</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3.2" hidden="false" customHeight="false" outlineLevel="0" collapsed="false">
      <c r="A43" s="278" t="n">
        <v>33</v>
      </c>
      <c r="B43" s="296" t="n">
        <v>997006512</v>
      </c>
      <c r="C43" s="292" t="s">
        <v>246</v>
      </c>
      <c r="D43" s="293" t="s">
        <v>231</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178</v>
      </c>
    </row>
    <row r="44" customFormat="false" ht="13.2" hidden="false" customHeight="false" outlineLevel="1" collapsed="false">
      <c r="A44" s="278" t="n">
        <v>34</v>
      </c>
      <c r="B44" s="296" t="n">
        <v>997006519</v>
      </c>
      <c r="C44" s="292" t="s">
        <v>247</v>
      </c>
      <c r="D44" s="293" t="s">
        <v>231</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185</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3.2" hidden="false" customHeight="false" outlineLevel="1" collapsed="false">
      <c r="A45" s="278" t="n">
        <v>35</v>
      </c>
      <c r="B45" s="296" t="n">
        <v>997013602</v>
      </c>
      <c r="C45" s="292" t="s">
        <v>248</v>
      </c>
      <c r="D45" s="293" t="s">
        <v>231</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185</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3.2" hidden="false" customHeight="false" outlineLevel="1" collapsed="false">
      <c r="A46" s="278" t="n">
        <v>36</v>
      </c>
      <c r="B46" s="289" t="s">
        <v>249</v>
      </c>
      <c r="C46" s="290" t="s">
        <v>250</v>
      </c>
      <c r="D46" s="284" t="s">
        <v>181</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185</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3.2" hidden="false" customHeight="false" outlineLevel="0" collapsed="false">
      <c r="A47" s="302" t="s">
        <v>177</v>
      </c>
      <c r="B47" s="303" t="s">
        <v>51</v>
      </c>
      <c r="C47" s="304" t="s">
        <v>139</v>
      </c>
      <c r="D47" s="305"/>
      <c r="E47" s="306"/>
      <c r="F47" s="307"/>
      <c r="G47" s="276" t="n">
        <f aca="false">G48</f>
        <v>0</v>
      </c>
      <c r="H47" s="308"/>
      <c r="I47" s="308" t="n">
        <f aca="false">SUM(I48:I59)</f>
        <v>151249.33</v>
      </c>
      <c r="J47" s="308"/>
      <c r="K47" s="308" t="n">
        <f aca="false">SUM(K48:K59)</f>
        <v>1030558.5</v>
      </c>
      <c r="L47" s="308"/>
      <c r="M47" s="308" t="n">
        <f aca="false">SUM(M48:M59)</f>
        <v>0</v>
      </c>
      <c r="N47" s="305"/>
      <c r="O47" s="305" t="n">
        <f aca="false">SUM(O48:O59)</f>
        <v>0.67507</v>
      </c>
      <c r="P47" s="305"/>
      <c r="Q47" s="305" t="n">
        <f aca="false">SUM(Q48:Q59)</f>
        <v>0</v>
      </c>
      <c r="R47" s="305"/>
      <c r="S47" s="305"/>
      <c r="T47" s="309"/>
      <c r="U47" s="305" t="n">
        <f aca="false">SUM(U48:U59)</f>
        <v>11.02</v>
      </c>
      <c r="AE47" s="55" t="s">
        <v>178</v>
      </c>
    </row>
    <row r="48" customFormat="false" ht="12.45" hidden="false" customHeight="true" outlineLevel="1" collapsed="false">
      <c r="A48" s="278" t="n">
        <v>37</v>
      </c>
      <c r="B48" s="289" t="s">
        <v>251</v>
      </c>
      <c r="C48" s="290" t="s">
        <v>252</v>
      </c>
      <c r="D48" s="284" t="s">
        <v>203</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185</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3.95" hidden="false" customHeight="true" outlineLevel="1" collapsed="false">
      <c r="A49" s="302" t="s">
        <v>177</v>
      </c>
      <c r="B49" s="303" t="s">
        <v>57</v>
      </c>
      <c r="C49" s="304" t="s">
        <v>140</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60</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0.95" hidden="false" customHeight="true" outlineLevel="1" collapsed="false">
      <c r="A50" s="278" t="n">
        <v>38</v>
      </c>
      <c r="B50" s="289" t="s">
        <v>253</v>
      </c>
      <c r="C50" s="290" t="s">
        <v>254</v>
      </c>
      <c r="D50" s="284" t="s">
        <v>255</v>
      </c>
      <c r="E50" s="288" t="n">
        <v>5</v>
      </c>
      <c r="F50" s="282"/>
      <c r="G50" s="283" t="n">
        <f aca="false">E50*F50</f>
        <v>0</v>
      </c>
      <c r="H50" s="283" t="n">
        <v>5500</v>
      </c>
      <c r="I50" s="283" t="n">
        <f aca="false">ROUND(E50*H50,2)</f>
        <v>27500</v>
      </c>
      <c r="J50" s="283" t="n">
        <v>0</v>
      </c>
      <c r="K50" s="283" t="n">
        <f aca="false">ROUND(E50*J50,2)</f>
        <v>0</v>
      </c>
      <c r="L50" s="283" t="n">
        <v>0</v>
      </c>
      <c r="M50" s="283" t="n">
        <f aca="false">G50*(1+L50/100)</f>
        <v>0</v>
      </c>
      <c r="N50" s="284" t="n">
        <v>0.026</v>
      </c>
      <c r="O50" s="284" t="n">
        <f aca="false">ROUND(E50*N50,5)</f>
        <v>0.13</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60</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3.2" hidden="false" customHeight="false" outlineLevel="1" collapsed="false">
      <c r="A51" s="278" t="n">
        <v>39</v>
      </c>
      <c r="B51" s="289" t="s">
        <v>256</v>
      </c>
      <c r="C51" s="290" t="s">
        <v>257</v>
      </c>
      <c r="D51" s="284" t="s">
        <v>206</v>
      </c>
      <c r="E51" s="288" t="n">
        <v>1</v>
      </c>
      <c r="F51" s="282"/>
      <c r="G51" s="283" t="n">
        <f aca="false">E51*F51</f>
        <v>0</v>
      </c>
      <c r="H51" s="283" t="n">
        <v>2000</v>
      </c>
      <c r="I51" s="283" t="n">
        <f aca="false">ROUND(E51*H51,2)</f>
        <v>2000</v>
      </c>
      <c r="J51" s="283" t="n">
        <v>0</v>
      </c>
      <c r="K51" s="283" t="n">
        <f aca="false">ROUND(E51*J51,2)</f>
        <v>0</v>
      </c>
      <c r="L51" s="283" t="n">
        <v>0</v>
      </c>
      <c r="M51" s="283" t="n">
        <f aca="false">G51*(1+L51/100)</f>
        <v>0</v>
      </c>
      <c r="N51" s="284" t="n">
        <v>0.026</v>
      </c>
      <c r="O51" s="284" t="n">
        <f aca="false">ROUND(E51*N51,5)</f>
        <v>0.026</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60</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3.2" hidden="false" customHeight="false" outlineLevel="1" collapsed="false">
      <c r="A52" s="278" t="n">
        <v>40</v>
      </c>
      <c r="B52" s="289" t="s">
        <v>258</v>
      </c>
      <c r="C52" s="290" t="s">
        <v>259</v>
      </c>
      <c r="D52" s="284" t="s">
        <v>206</v>
      </c>
      <c r="E52" s="288" t="n">
        <v>5</v>
      </c>
      <c r="F52" s="282"/>
      <c r="G52" s="283" t="n">
        <f aca="false">E52*F52</f>
        <v>0</v>
      </c>
      <c r="H52" s="283" t="n">
        <v>50</v>
      </c>
      <c r="I52" s="283" t="n">
        <f aca="false">ROUND(E52*H52,2)</f>
        <v>250</v>
      </c>
      <c r="J52" s="283" t="n">
        <v>0</v>
      </c>
      <c r="K52" s="283" t="n">
        <f aca="false">ROUND(E52*J52,2)</f>
        <v>0</v>
      </c>
      <c r="L52" s="283" t="n">
        <v>0</v>
      </c>
      <c r="M52" s="283" t="n">
        <f aca="false">G52*(1+L52/100)</f>
        <v>0</v>
      </c>
      <c r="N52" s="284" t="n">
        <v>0.026</v>
      </c>
      <c r="O52" s="284" t="n">
        <f aca="false">ROUND(E52*N52,5)</f>
        <v>0.13</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60</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3.2" hidden="false" customHeight="false" outlineLevel="1" collapsed="false">
      <c r="A53" s="278" t="n">
        <v>41</v>
      </c>
      <c r="B53" s="289" t="s">
        <v>261</v>
      </c>
      <c r="C53" s="290" t="s">
        <v>262</v>
      </c>
      <c r="D53" s="284" t="s">
        <v>206</v>
      </c>
      <c r="E53" s="288" t="n">
        <v>1</v>
      </c>
      <c r="F53" s="282"/>
      <c r="G53" s="283" t="n">
        <f aca="false">E53*F53</f>
        <v>0</v>
      </c>
      <c r="H53" s="283" t="n">
        <v>840</v>
      </c>
      <c r="I53" s="283" t="n">
        <f aca="false">ROUND(E53*H53,2)</f>
        <v>840</v>
      </c>
      <c r="J53" s="283" t="n">
        <v>0</v>
      </c>
      <c r="K53" s="283" t="n">
        <f aca="false">ROUND(E53*J53,2)</f>
        <v>0</v>
      </c>
      <c r="L53" s="283" t="n">
        <v>0</v>
      </c>
      <c r="M53" s="283" t="n">
        <f aca="false">G53*(1+L53/100)</f>
        <v>0</v>
      </c>
      <c r="N53" s="284" t="n">
        <v>0.026</v>
      </c>
      <c r="O53" s="284" t="n">
        <f aca="false">ROUND(E53*N53,5)</f>
        <v>0.02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60</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4" hidden="false" customHeight="false" outlineLevel="1" collapsed="false">
      <c r="A54" s="278" t="n">
        <v>42</v>
      </c>
      <c r="B54" s="296" t="n">
        <v>212751104</v>
      </c>
      <c r="C54" s="292" t="s">
        <v>263</v>
      </c>
      <c r="D54" s="293" t="s">
        <v>255</v>
      </c>
      <c r="E54" s="294" t="n">
        <v>6.74</v>
      </c>
      <c r="F54" s="282"/>
      <c r="G54" s="283" t="n">
        <f aca="false">E54*F54</f>
        <v>0</v>
      </c>
      <c r="H54" s="283" t="n">
        <v>2000</v>
      </c>
      <c r="I54" s="283" t="n">
        <f aca="false">ROUND(E54*H54,2)</f>
        <v>13480</v>
      </c>
      <c r="J54" s="283" t="n">
        <v>0</v>
      </c>
      <c r="K54" s="283" t="n">
        <f aca="false">ROUND(E54*J54,2)</f>
        <v>0</v>
      </c>
      <c r="L54" s="283" t="n">
        <v>0</v>
      </c>
      <c r="M54" s="283" t="n">
        <f aca="false">G54*(1+L54/100)</f>
        <v>0</v>
      </c>
      <c r="N54" s="284" t="n">
        <v>0.026</v>
      </c>
      <c r="O54" s="284" t="n">
        <f aca="false">ROUND(E54*N54,5)</f>
        <v>0.175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60</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3.2" hidden="false" customHeight="false" outlineLevel="1" collapsed="false">
      <c r="A55" s="278" t="n">
        <v>43</v>
      </c>
      <c r="B55" s="296" t="n">
        <v>998721201</v>
      </c>
      <c r="C55" s="292" t="s">
        <v>264</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60</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3.2" hidden="false" customHeight="false" outlineLevel="1" collapsed="false">
      <c r="A56" s="278" t="n">
        <v>44</v>
      </c>
      <c r="B56" s="289" t="s">
        <v>265</v>
      </c>
      <c r="C56" s="290" t="s">
        <v>266</v>
      </c>
      <c r="D56" s="284" t="s">
        <v>206</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60</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3.2" hidden="false" customHeight="false" outlineLevel="1" collapsed="false">
      <c r="A57" s="302" t="s">
        <v>177</v>
      </c>
      <c r="B57" s="303" t="s">
        <v>141</v>
      </c>
      <c r="C57" s="304" t="s">
        <v>142</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60</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3.2" hidden="false" customHeight="false" outlineLevel="1" collapsed="false">
      <c r="A58" s="278" t="n">
        <v>45</v>
      </c>
      <c r="B58" s="289" t="s">
        <v>267</v>
      </c>
      <c r="C58" s="290" t="s">
        <v>268</v>
      </c>
      <c r="D58" s="284" t="s">
        <v>231</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60</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3.2" hidden="false" customHeight="false" outlineLevel="1" collapsed="false">
      <c r="A59" s="302" t="s">
        <v>177</v>
      </c>
      <c r="B59" s="303" t="s">
        <v>143</v>
      </c>
      <c r="C59" s="304" t="s">
        <v>144</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60</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3.2" hidden="false" customHeight="false" outlineLevel="0" collapsed="false">
      <c r="A60" s="278" t="n">
        <v>46</v>
      </c>
      <c r="B60" s="289" t="s">
        <v>269</v>
      </c>
      <c r="C60" s="290" t="s">
        <v>270</v>
      </c>
      <c r="D60" s="284" t="s">
        <v>255</v>
      </c>
      <c r="E60" s="288" t="n">
        <v>6</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178</v>
      </c>
    </row>
    <row r="61" customFormat="false" ht="13.2" hidden="false" customHeight="false" outlineLevel="1" collapsed="false">
      <c r="A61" s="278" t="n">
        <v>47</v>
      </c>
      <c r="B61" s="289" t="s">
        <v>271</v>
      </c>
      <c r="C61" s="292" t="s">
        <v>272</v>
      </c>
      <c r="D61" s="284" t="s">
        <v>206</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185</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3.2" hidden="false" customHeight="false" outlineLevel="0" collapsed="false">
      <c r="A62" s="278" t="n">
        <v>48</v>
      </c>
      <c r="B62" s="289" t="s">
        <v>271</v>
      </c>
      <c r="C62" s="290" t="s">
        <v>273</v>
      </c>
      <c r="D62" s="284" t="s">
        <v>206</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3.2" hidden="false" customHeight="false" outlineLevel="0" collapsed="false">
      <c r="A63" s="302" t="s">
        <v>177</v>
      </c>
      <c r="B63" s="303" t="s">
        <v>145</v>
      </c>
      <c r="C63" s="304" t="s">
        <v>146</v>
      </c>
      <c r="D63" s="305"/>
      <c r="E63" s="306"/>
      <c r="F63" s="307"/>
      <c r="G63" s="276" t="n">
        <f aca="false">G64+G66+G67+G68+G69+G70+G71+G72+G73+G74+G75+G76</f>
        <v>0</v>
      </c>
      <c r="AE63" s="55" t="s">
        <v>295</v>
      </c>
    </row>
    <row r="64" customFormat="false" ht="204" hidden="false" customHeight="false" outlineLevel="0" collapsed="false">
      <c r="A64" s="313" t="n">
        <v>49</v>
      </c>
      <c r="B64" s="314" t="n">
        <v>286977887</v>
      </c>
      <c r="C64" s="292" t="s">
        <v>274</v>
      </c>
      <c r="D64" s="315" t="s">
        <v>206</v>
      </c>
      <c r="E64" s="316" t="n">
        <v>1</v>
      </c>
      <c r="F64" s="317"/>
      <c r="G64" s="283" t="n">
        <f aca="false">E64*F64</f>
        <v>0</v>
      </c>
    </row>
    <row r="65" customFormat="false" ht="288" hidden="false" customHeight="false" outlineLevel="0" collapsed="false">
      <c r="A65" s="313"/>
      <c r="B65" s="289"/>
      <c r="C65" s="318" t="s">
        <v>275</v>
      </c>
      <c r="D65" s="315"/>
      <c r="E65" s="316"/>
      <c r="F65" s="317"/>
      <c r="G65" s="283" t="n">
        <f aca="false">E65*F65</f>
        <v>0</v>
      </c>
    </row>
    <row r="66" customFormat="false" ht="102" hidden="false" customHeight="false" outlineLevel="0" collapsed="false">
      <c r="A66" s="313" t="n">
        <v>50</v>
      </c>
      <c r="B66" s="314" t="s">
        <v>276</v>
      </c>
      <c r="C66" s="292" t="s">
        <v>277</v>
      </c>
      <c r="D66" s="315" t="s">
        <v>206</v>
      </c>
      <c r="E66" s="316" t="n">
        <v>1</v>
      </c>
      <c r="F66" s="317"/>
      <c r="G66" s="283" t="n">
        <f aca="false">E66*F66</f>
        <v>0</v>
      </c>
    </row>
    <row r="67" customFormat="false" ht="13.2" hidden="false" customHeight="false" outlineLevel="0" collapsed="false">
      <c r="A67" s="278" t="n">
        <v>51</v>
      </c>
      <c r="B67" s="289" t="s">
        <v>278</v>
      </c>
      <c r="C67" s="290" t="s">
        <v>279</v>
      </c>
      <c r="D67" s="284" t="s">
        <v>280</v>
      </c>
      <c r="E67" s="288" t="n">
        <v>1</v>
      </c>
      <c r="F67" s="282"/>
      <c r="G67" s="283" t="n">
        <f aca="false">E67*F67</f>
        <v>0</v>
      </c>
    </row>
    <row r="68" customFormat="false" ht="13.2" hidden="false" customHeight="false" outlineLevel="0" collapsed="false">
      <c r="A68" s="278" t="n">
        <v>52</v>
      </c>
      <c r="B68" s="289" t="s">
        <v>281</v>
      </c>
      <c r="C68" s="290" t="s">
        <v>282</v>
      </c>
      <c r="D68" s="284" t="s">
        <v>280</v>
      </c>
      <c r="E68" s="288" t="n">
        <v>1</v>
      </c>
      <c r="F68" s="282"/>
      <c r="G68" s="283" t="n">
        <f aca="false">E68*F68</f>
        <v>0</v>
      </c>
    </row>
    <row r="69" customFormat="false" ht="13.2" hidden="false" customHeight="false" outlineLevel="0" collapsed="false">
      <c r="A69" s="278" t="n">
        <v>53</v>
      </c>
      <c r="B69" s="289" t="s">
        <v>278</v>
      </c>
      <c r="C69" s="290" t="s">
        <v>283</v>
      </c>
      <c r="D69" s="284" t="s">
        <v>284</v>
      </c>
      <c r="E69" s="288" t="n">
        <v>0</v>
      </c>
      <c r="F69" s="282"/>
      <c r="G69" s="283" t="n">
        <f aca="false">E69*F69</f>
        <v>0</v>
      </c>
    </row>
    <row r="70" customFormat="false" ht="13.2" hidden="false" customHeight="false" outlineLevel="0" collapsed="false">
      <c r="A70" s="278" t="n">
        <v>54</v>
      </c>
      <c r="B70" s="289" t="s">
        <v>278</v>
      </c>
      <c r="C70" s="290" t="s">
        <v>285</v>
      </c>
      <c r="D70" s="284" t="s">
        <v>280</v>
      </c>
      <c r="E70" s="288" t="n">
        <v>1</v>
      </c>
      <c r="F70" s="282"/>
      <c r="G70" s="283" t="n">
        <f aca="false">E70*F70</f>
        <v>0</v>
      </c>
    </row>
    <row r="71" customFormat="false" ht="20.4" hidden="false" customHeight="false" outlineLevel="0" collapsed="false">
      <c r="A71" s="278" t="n">
        <v>55</v>
      </c>
      <c r="B71" s="289" t="s">
        <v>278</v>
      </c>
      <c r="C71" s="292" t="s">
        <v>286</v>
      </c>
      <c r="D71" s="284" t="s">
        <v>280</v>
      </c>
      <c r="E71" s="288" t="n">
        <v>1</v>
      </c>
      <c r="F71" s="282"/>
      <c r="G71" s="283" t="n">
        <f aca="false">E71*F71</f>
        <v>0</v>
      </c>
    </row>
    <row r="72" customFormat="false" ht="13.2" hidden="false" customHeight="false" outlineLevel="0" collapsed="false">
      <c r="A72" s="278" t="n">
        <v>56</v>
      </c>
      <c r="B72" s="289" t="s">
        <v>278</v>
      </c>
      <c r="C72" s="292" t="s">
        <v>287</v>
      </c>
      <c r="D72" s="284" t="s">
        <v>206</v>
      </c>
      <c r="E72" s="288" t="n">
        <v>1</v>
      </c>
      <c r="F72" s="282"/>
      <c r="G72" s="283" t="n">
        <f aca="false">E72*F72</f>
        <v>0</v>
      </c>
    </row>
    <row r="73" customFormat="false" ht="13.2" hidden="false" customHeight="false" outlineLevel="0" collapsed="false">
      <c r="A73" s="278" t="n">
        <v>57</v>
      </c>
      <c r="B73" s="289" t="s">
        <v>288</v>
      </c>
      <c r="C73" s="292" t="s">
        <v>289</v>
      </c>
      <c r="D73" s="284" t="s">
        <v>206</v>
      </c>
      <c r="E73" s="288" t="n">
        <v>1</v>
      </c>
      <c r="F73" s="282"/>
      <c r="G73" s="283" t="n">
        <f aca="false">E73*F73</f>
        <v>0</v>
      </c>
    </row>
    <row r="74" customFormat="false" ht="13.2" hidden="false" customHeight="false" outlineLevel="0" collapsed="false">
      <c r="A74" s="278" t="n">
        <v>58</v>
      </c>
      <c r="B74" s="289" t="s">
        <v>288</v>
      </c>
      <c r="C74" s="290" t="s">
        <v>290</v>
      </c>
      <c r="D74" s="284" t="s">
        <v>280</v>
      </c>
      <c r="E74" s="288" t="n">
        <v>1</v>
      </c>
      <c r="F74" s="282"/>
      <c r="G74" s="283" t="n">
        <f aca="false">E74*F74</f>
        <v>0</v>
      </c>
    </row>
    <row r="75" customFormat="false" ht="30.6" hidden="false" customHeight="false" outlineLevel="0" collapsed="false">
      <c r="A75" s="278" t="n">
        <v>59</v>
      </c>
      <c r="B75" s="289" t="s">
        <v>288</v>
      </c>
      <c r="C75" s="292" t="s">
        <v>291</v>
      </c>
      <c r="D75" s="284" t="s">
        <v>206</v>
      </c>
      <c r="E75" s="288" t="n">
        <v>1</v>
      </c>
      <c r="F75" s="282"/>
      <c r="G75" s="283" t="n">
        <f aca="false">E75*F75</f>
        <v>0</v>
      </c>
    </row>
    <row r="76" customFormat="false" ht="13.2" hidden="false" customHeight="false" outlineLevel="0" collapsed="false">
      <c r="A76" s="278" t="n">
        <v>60</v>
      </c>
      <c r="B76" s="289" t="s">
        <v>288</v>
      </c>
      <c r="C76" s="292" t="s">
        <v>292</v>
      </c>
      <c r="D76" s="284" t="s">
        <v>206</v>
      </c>
      <c r="E76" s="319" t="n">
        <v>1</v>
      </c>
      <c r="F76" s="320"/>
      <c r="G76" s="283" t="n">
        <f aca="false">E76*F76</f>
        <v>0</v>
      </c>
    </row>
    <row r="77" customFormat="false" ht="13.2" hidden="false" customHeight="false" outlineLevel="0" collapsed="false">
      <c r="A77" s="302" t="s">
        <v>177</v>
      </c>
      <c r="B77" s="302" t="s">
        <v>147</v>
      </c>
      <c r="C77" s="321" t="s">
        <v>148</v>
      </c>
      <c r="D77" s="322"/>
      <c r="E77" s="306"/>
      <c r="F77" s="323"/>
      <c r="G77" s="276" t="n">
        <f aca="false">G78</f>
        <v>0</v>
      </c>
    </row>
    <row r="78" customFormat="false" ht="13.2" hidden="false" customHeight="false" outlineLevel="0" collapsed="false">
      <c r="A78" s="324" t="n">
        <v>61</v>
      </c>
      <c r="B78" s="324" t="s">
        <v>293</v>
      </c>
      <c r="C78" s="325" t="s">
        <v>294</v>
      </c>
      <c r="D78" s="326" t="s">
        <v>206</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D2" activeCellId="0" sqref="D2:J2"/>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24</v>
      </c>
      <c r="C1" s="5"/>
      <c r="D1" s="5"/>
      <c r="E1" s="5"/>
      <c r="F1" s="5"/>
      <c r="G1" s="5"/>
      <c r="H1" s="5"/>
      <c r="I1" s="5"/>
      <c r="J1" s="5"/>
    </row>
    <row r="2" customFormat="false" ht="23.25" hidden="false" customHeight="true" outlineLevel="0" collapsed="false">
      <c r="A2" s="6"/>
      <c r="B2" s="7" t="s">
        <v>4</v>
      </c>
      <c r="C2" s="8"/>
      <c r="D2" s="9" t="s">
        <v>341</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26</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27</v>
      </c>
      <c r="B16" s="160" t="s">
        <v>127</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28</v>
      </c>
      <c r="B17" s="160" t="s">
        <v>128</v>
      </c>
      <c r="C17" s="161"/>
      <c r="D17" s="162"/>
      <c r="E17" s="163"/>
      <c r="F17" s="163"/>
      <c r="G17" s="163"/>
      <c r="H17" s="163"/>
      <c r="I17" s="164" t="n">
        <v>0</v>
      </c>
      <c r="J17" s="165" t="str">
        <f aca="false">SNP!Mena</f>
        <v>CZK</v>
      </c>
    </row>
    <row r="18" customFormat="false" ht="23.25" hidden="false" customHeight="true" outlineLevel="0" collapsed="false">
      <c r="A18" s="159" t="s">
        <v>129</v>
      </c>
      <c r="B18" s="160" t="s">
        <v>129</v>
      </c>
      <c r="C18" s="161"/>
      <c r="D18" s="162"/>
      <c r="E18" s="163"/>
      <c r="F18" s="163"/>
      <c r="G18" s="163"/>
      <c r="H18" s="163"/>
      <c r="I18" s="164" t="n">
        <f aca="false">I51+I52+I53</f>
        <v>0</v>
      </c>
      <c r="J18" s="165" t="str">
        <f aca="false">SNP!Mena</f>
        <v>CZK</v>
      </c>
    </row>
    <row r="19" customFormat="false" ht="23.25" hidden="true" customHeight="true" outlineLevel="0" collapsed="false">
      <c r="A19" s="159" t="s">
        <v>130</v>
      </c>
      <c r="B19" s="160" t="s">
        <v>131</v>
      </c>
      <c r="C19" s="161"/>
      <c r="D19" s="162"/>
      <c r="E19" s="163"/>
      <c r="F19" s="163"/>
      <c r="G19" s="163"/>
      <c r="H19" s="163"/>
      <c r="I19" s="164" t="n">
        <v>0</v>
      </c>
      <c r="J19" s="165" t="str">
        <f aca="false">SNP!Mena</f>
        <v>CZK</v>
      </c>
    </row>
    <row r="20" customFormat="false" ht="23.25" hidden="true" customHeight="true" outlineLevel="0" collapsed="false">
      <c r="A20" s="159" t="s">
        <v>132</v>
      </c>
      <c r="B20" s="160" t="s">
        <v>133</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34</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1</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35</v>
      </c>
      <c r="G44" s="236"/>
      <c r="H44" s="236"/>
      <c r="I44" s="236" t="s">
        <v>20</v>
      </c>
      <c r="J44" s="236"/>
    </row>
    <row r="45" customFormat="false" ht="25.5" hidden="false" customHeight="true" outlineLevel="0" collapsed="false">
      <c r="A45" s="237"/>
      <c r="B45" s="238" t="s">
        <v>43</v>
      </c>
      <c r="C45" s="239" t="s">
        <v>136</v>
      </c>
      <c r="D45" s="239"/>
      <c r="E45" s="239"/>
      <c r="F45" s="240" t="s">
        <v>127</v>
      </c>
      <c r="G45" s="241"/>
      <c r="H45" s="241"/>
      <c r="I45" s="241" t="n">
        <f aca="false">'č.p.44'!G8</f>
        <v>0</v>
      </c>
      <c r="J45" s="165" t="str">
        <f aca="false">SNP!Mena</f>
        <v>CZK</v>
      </c>
    </row>
    <row r="46" customFormat="false" ht="25.5" hidden="false" customHeight="true" outlineLevel="0" collapsed="false">
      <c r="A46" s="237"/>
      <c r="B46" s="242" t="s">
        <v>45</v>
      </c>
      <c r="C46" s="243" t="s">
        <v>137</v>
      </c>
      <c r="D46" s="243"/>
      <c r="E46" s="243"/>
      <c r="F46" s="244" t="s">
        <v>127</v>
      </c>
      <c r="G46" s="245"/>
      <c r="H46" s="245"/>
      <c r="I46" s="245" t="n">
        <f aca="false">'č.p.44'!G37</f>
        <v>0</v>
      </c>
      <c r="J46" s="165" t="str">
        <f aca="false">SNP!Mena</f>
        <v>CZK</v>
      </c>
    </row>
    <row r="47" customFormat="false" ht="25.5" hidden="false" customHeight="true" outlineLevel="0" collapsed="false">
      <c r="A47" s="237"/>
      <c r="B47" s="242" t="s">
        <v>49</v>
      </c>
      <c r="C47" s="243" t="s">
        <v>138</v>
      </c>
      <c r="D47" s="243"/>
      <c r="E47" s="243"/>
      <c r="F47" s="244" t="s">
        <v>127</v>
      </c>
      <c r="G47" s="245"/>
      <c r="H47" s="245"/>
      <c r="I47" s="245" t="n">
        <f aca="false">'č.p.44'!G42</f>
        <v>0</v>
      </c>
      <c r="J47" s="165" t="str">
        <f aca="false">SNP!Mena</f>
        <v>CZK</v>
      </c>
    </row>
    <row r="48" customFormat="false" ht="25.5" hidden="false" customHeight="true" outlineLevel="0" collapsed="false">
      <c r="A48" s="237"/>
      <c r="B48" s="242" t="s">
        <v>51</v>
      </c>
      <c r="C48" s="243" t="s">
        <v>139</v>
      </c>
      <c r="D48" s="243"/>
      <c r="E48" s="243"/>
      <c r="F48" s="244" t="s">
        <v>127</v>
      </c>
      <c r="G48" s="245"/>
      <c r="H48" s="245"/>
      <c r="I48" s="245" t="n">
        <f aca="false">'č.p.44'!G47</f>
        <v>0</v>
      </c>
      <c r="J48" s="165" t="str">
        <f aca="false">SNP!Mena</f>
        <v>CZK</v>
      </c>
    </row>
    <row r="49" customFormat="false" ht="25.5" hidden="false" customHeight="true" outlineLevel="0" collapsed="false">
      <c r="A49" s="237"/>
      <c r="B49" s="242" t="s">
        <v>57</v>
      </c>
      <c r="C49" s="243" t="s">
        <v>140</v>
      </c>
      <c r="D49" s="243"/>
      <c r="E49" s="243"/>
      <c r="F49" s="244" t="s">
        <v>127</v>
      </c>
      <c r="G49" s="245"/>
      <c r="H49" s="245"/>
      <c r="I49" s="245" t="n">
        <f aca="false">'č.p.44'!G49</f>
        <v>0</v>
      </c>
      <c r="J49" s="165" t="str">
        <f aca="false">SNP!Mena</f>
        <v>CZK</v>
      </c>
    </row>
    <row r="50" customFormat="false" ht="25.5" hidden="false" customHeight="true" outlineLevel="0" collapsed="false">
      <c r="A50" s="237"/>
      <c r="B50" s="242" t="s">
        <v>141</v>
      </c>
      <c r="C50" s="243" t="s">
        <v>142</v>
      </c>
      <c r="D50" s="243"/>
      <c r="E50" s="243"/>
      <c r="F50" s="244" t="s">
        <v>127</v>
      </c>
      <c r="G50" s="245"/>
      <c r="H50" s="245"/>
      <c r="I50" s="245" t="n">
        <f aca="false">'č.p.44'!G57</f>
        <v>0</v>
      </c>
      <c r="J50" s="165" t="str">
        <f aca="false">SNP!Mena</f>
        <v>CZK</v>
      </c>
    </row>
    <row r="51" customFormat="false" ht="25.5" hidden="false" customHeight="true" outlineLevel="0" collapsed="false">
      <c r="A51" s="237"/>
      <c r="B51" s="242" t="s">
        <v>143</v>
      </c>
      <c r="C51" s="243" t="s">
        <v>144</v>
      </c>
      <c r="D51" s="243"/>
      <c r="E51" s="243"/>
      <c r="F51" s="244" t="s">
        <v>129</v>
      </c>
      <c r="G51" s="245"/>
      <c r="H51" s="245"/>
      <c r="I51" s="245" t="n">
        <f aca="false">'č.p.44'!G59</f>
        <v>0</v>
      </c>
      <c r="J51" s="165" t="str">
        <f aca="false">SNP!Mena</f>
        <v>CZK</v>
      </c>
    </row>
    <row r="52" customFormat="false" ht="25.5" hidden="false" customHeight="true" outlineLevel="0" collapsed="false">
      <c r="A52" s="237"/>
      <c r="B52" s="242" t="s">
        <v>145</v>
      </c>
      <c r="C52" s="243" t="s">
        <v>146</v>
      </c>
      <c r="D52" s="243"/>
      <c r="E52" s="243"/>
      <c r="F52" s="244" t="s">
        <v>129</v>
      </c>
      <c r="G52" s="245"/>
      <c r="H52" s="245"/>
      <c r="I52" s="245" t="n">
        <f aca="false">'č.p.44'!G63</f>
        <v>0</v>
      </c>
      <c r="J52" s="165" t="str">
        <f aca="false">SNP!Mena</f>
        <v>CZK</v>
      </c>
    </row>
    <row r="53" customFormat="false" ht="25.5" hidden="false" customHeight="true" outlineLevel="0" collapsed="false">
      <c r="A53" s="237"/>
      <c r="B53" s="246" t="s">
        <v>147</v>
      </c>
      <c r="C53" s="247" t="s">
        <v>148</v>
      </c>
      <c r="D53" s="247"/>
      <c r="E53" s="247"/>
      <c r="F53" s="248" t="s">
        <v>129</v>
      </c>
      <c r="G53" s="249"/>
      <c r="H53" s="249"/>
      <c r="I53" s="249" t="n">
        <f aca="false">'č.p.44'!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66" colorId="64" zoomScale="100" zoomScaleNormal="100" zoomScalePageLayoutView="100" workbookViewId="0">
      <selection pane="topLeft" activeCell="B9" activeCellId="0" sqref="B9:E78"/>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102.1"/>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55" width="8.66"/>
    <col collapsed="false" customWidth="false" hidden="false" outlineLevel="0" max="28" min="22" style="55" width="8.66"/>
    <col collapsed="false" customWidth="false" hidden="true" outlineLevel="0" max="39" min="29" style="55" width="8.66"/>
    <col collapsed="false" customWidth="false" hidden="false" outlineLevel="0" max="257" min="40" style="55" width="8.66"/>
  </cols>
  <sheetData>
    <row r="1" customFormat="false" ht="15.75" hidden="false" customHeight="true" outlineLevel="0" collapsed="false">
      <c r="A1" s="257" t="s">
        <v>120</v>
      </c>
      <c r="B1" s="257"/>
      <c r="C1" s="257"/>
      <c r="D1" s="257"/>
      <c r="E1" s="257"/>
      <c r="F1" s="257"/>
      <c r="G1" s="257"/>
      <c r="AE1" s="55" t="s">
        <v>149</v>
      </c>
    </row>
    <row r="2" customFormat="false" ht="25.05" hidden="false" customHeight="true" outlineLevel="0" collapsed="false">
      <c r="A2" s="258" t="s">
        <v>150</v>
      </c>
      <c r="B2" s="259"/>
      <c r="C2" s="260" t="s">
        <v>342</v>
      </c>
      <c r="D2" s="260"/>
      <c r="E2" s="260"/>
      <c r="F2" s="260"/>
      <c r="G2" s="260"/>
      <c r="AE2" s="55" t="s">
        <v>152</v>
      </c>
    </row>
    <row r="3" customFormat="false" ht="25.05" hidden="true" customHeight="true" outlineLevel="0" collapsed="false">
      <c r="A3" s="258" t="s">
        <v>122</v>
      </c>
      <c r="B3" s="259"/>
      <c r="C3" s="260"/>
      <c r="D3" s="260"/>
      <c r="E3" s="260"/>
      <c r="F3" s="260"/>
      <c r="G3" s="260"/>
      <c r="AE3" s="55" t="s">
        <v>153</v>
      </c>
    </row>
    <row r="4" customFormat="false" ht="25.05" hidden="true" customHeight="true" outlineLevel="0" collapsed="false">
      <c r="A4" s="258" t="s">
        <v>123</v>
      </c>
      <c r="B4" s="259"/>
      <c r="C4" s="260"/>
      <c r="D4" s="260"/>
      <c r="E4" s="260"/>
      <c r="F4" s="260"/>
      <c r="G4" s="260"/>
      <c r="AE4" s="55" t="s">
        <v>154</v>
      </c>
    </row>
    <row r="5" customFormat="false" ht="13.2" hidden="true" customHeight="false" outlineLevel="0" collapsed="false">
      <c r="A5" s="261" t="s">
        <v>155</v>
      </c>
      <c r="B5" s="262"/>
      <c r="C5" s="262"/>
      <c r="D5" s="263"/>
      <c r="E5" s="263"/>
      <c r="F5" s="264"/>
      <c r="G5" s="265"/>
      <c r="AE5" s="55" t="s">
        <v>156</v>
      </c>
    </row>
    <row r="7" customFormat="false" ht="39.6" hidden="false" customHeight="false" outlineLevel="0" collapsed="false">
      <c r="A7" s="266" t="s">
        <v>157</v>
      </c>
      <c r="B7" s="267" t="s">
        <v>158</v>
      </c>
      <c r="C7" s="267" t="s">
        <v>159</v>
      </c>
      <c r="D7" s="266" t="s">
        <v>160</v>
      </c>
      <c r="E7" s="266" t="s">
        <v>161</v>
      </c>
      <c r="F7" s="268" t="s">
        <v>162</v>
      </c>
      <c r="G7" s="266" t="s">
        <v>20</v>
      </c>
      <c r="H7" s="269" t="s">
        <v>163</v>
      </c>
      <c r="I7" s="269" t="s">
        <v>164</v>
      </c>
      <c r="J7" s="269" t="s">
        <v>165</v>
      </c>
      <c r="K7" s="269" t="s">
        <v>166</v>
      </c>
      <c r="L7" s="269" t="s">
        <v>167</v>
      </c>
      <c r="M7" s="269" t="s">
        <v>168</v>
      </c>
      <c r="N7" s="269" t="s">
        <v>169</v>
      </c>
      <c r="O7" s="269" t="s">
        <v>170</v>
      </c>
      <c r="P7" s="269" t="s">
        <v>171</v>
      </c>
      <c r="Q7" s="269" t="s">
        <v>172</v>
      </c>
      <c r="R7" s="269" t="s">
        <v>173</v>
      </c>
      <c r="S7" s="269" t="s">
        <v>174</v>
      </c>
      <c r="T7" s="269" t="s">
        <v>175</v>
      </c>
      <c r="U7" s="269" t="s">
        <v>176</v>
      </c>
    </row>
    <row r="8" customFormat="false" ht="13.2" hidden="false" customHeight="false" outlineLevel="0" collapsed="false">
      <c r="A8" s="270" t="s">
        <v>177</v>
      </c>
      <c r="B8" s="271" t="s">
        <v>43</v>
      </c>
      <c r="C8" s="272" t="s">
        <v>136</v>
      </c>
      <c r="D8" s="273"/>
      <c r="E8" s="274"/>
      <c r="F8" s="275"/>
      <c r="G8" s="276" t="n">
        <f aca="false">G9+G10+G11+G12+G13+G14+G15+G16+G17+G18+G19+G20+G21+G22+G23+G24+G25+G26+G27+G28+G29+G30+G31+G32+G33+G34+G35+G36</f>
        <v>0</v>
      </c>
      <c r="H8" s="276"/>
      <c r="I8" s="276" t="n">
        <f aca="false">SUM(I9:I27)</f>
        <v>89.75</v>
      </c>
      <c r="J8" s="276"/>
      <c r="K8" s="276" t="n">
        <f aca="false">SUM(K9:K27)</f>
        <v>66857.97</v>
      </c>
      <c r="L8" s="276"/>
      <c r="M8" s="276" t="n">
        <f aca="false">SUM(M9:M27)</f>
        <v>0</v>
      </c>
      <c r="N8" s="277"/>
      <c r="O8" s="277" t="n">
        <f aca="false">SUM(O9:O27)</f>
        <v>0.0035</v>
      </c>
      <c r="P8" s="277"/>
      <c r="Q8" s="277" t="n">
        <f aca="false">SUM(Q9:Q27)</f>
        <v>0</v>
      </c>
      <c r="R8" s="277"/>
      <c r="S8" s="277"/>
      <c r="T8" s="270"/>
      <c r="U8" s="277" t="n">
        <f aca="false">SUM(U9:U27)</f>
        <v>127.35</v>
      </c>
      <c r="AE8" s="55" t="s">
        <v>178</v>
      </c>
    </row>
    <row r="9" customFormat="false" ht="13.2" hidden="false" customHeight="false" outlineLevel="1" collapsed="false">
      <c r="A9" s="278" t="n">
        <v>1</v>
      </c>
      <c r="B9" s="278" t="s">
        <v>179</v>
      </c>
      <c r="C9" s="279" t="s">
        <v>180</v>
      </c>
      <c r="D9" s="280" t="s">
        <v>181</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182</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3.2" hidden="false" customHeight="false" outlineLevel="1" collapsed="false">
      <c r="A10" s="278" t="n">
        <v>2</v>
      </c>
      <c r="B10" s="278" t="s">
        <v>183</v>
      </c>
      <c r="C10" s="287" t="s">
        <v>184</v>
      </c>
      <c r="D10" s="284" t="s">
        <v>181</v>
      </c>
      <c r="E10" s="288" t="n">
        <v>34.25</v>
      </c>
      <c r="F10" s="282"/>
      <c r="G10" s="283" t="n">
        <f aca="false">E10*F10</f>
        <v>0</v>
      </c>
      <c r="H10" s="283" t="n">
        <v>0</v>
      </c>
      <c r="I10" s="283" t="n">
        <f aca="false">ROUND(E10*H10,2)</f>
        <v>0</v>
      </c>
      <c r="J10" s="283" t="n">
        <v>456</v>
      </c>
      <c r="K10" s="283" t="n">
        <f aca="false">ROUND(E10*J10,2)</f>
        <v>15618</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9.13</v>
      </c>
      <c r="V10" s="286"/>
      <c r="W10" s="286"/>
      <c r="X10" s="286"/>
      <c r="Y10" s="286"/>
      <c r="Z10" s="286"/>
      <c r="AA10" s="286"/>
      <c r="AB10" s="286"/>
      <c r="AC10" s="286"/>
      <c r="AD10" s="286"/>
      <c r="AE10" s="286" t="s">
        <v>185</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3.2" hidden="false" customHeight="false" outlineLevel="1" collapsed="false">
      <c r="A11" s="278" t="n">
        <v>3</v>
      </c>
      <c r="B11" s="278" t="s">
        <v>186</v>
      </c>
      <c r="C11" s="287" t="s">
        <v>187</v>
      </c>
      <c r="D11" s="284" t="s">
        <v>181</v>
      </c>
      <c r="E11" s="288" t="n">
        <v>0</v>
      </c>
      <c r="F11" s="282"/>
      <c r="G11" s="283" t="n">
        <f aca="false">E11*F11</f>
        <v>0</v>
      </c>
      <c r="H11" s="283" t="n">
        <v>0</v>
      </c>
      <c r="I11" s="283" t="n">
        <f aca="false">ROUND(E11*H11,2)</f>
        <v>0</v>
      </c>
      <c r="J11" s="283" t="n">
        <v>1955</v>
      </c>
      <c r="K11" s="283" t="n">
        <f aca="false">ROUND(E11*J11,2)</f>
        <v>0</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0</v>
      </c>
      <c r="V11" s="286"/>
      <c r="W11" s="286"/>
      <c r="X11" s="286"/>
      <c r="Y11" s="286"/>
      <c r="Z11" s="286"/>
      <c r="AA11" s="286"/>
      <c r="AB11" s="286"/>
      <c r="AC11" s="286"/>
      <c r="AD11" s="286"/>
      <c r="AE11" s="286" t="s">
        <v>182</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3.2" hidden="false" customHeight="false" outlineLevel="1" collapsed="false">
      <c r="A12" s="278" t="n">
        <v>4</v>
      </c>
      <c r="B12" s="289" t="s">
        <v>188</v>
      </c>
      <c r="C12" s="290" t="s">
        <v>189</v>
      </c>
      <c r="D12" s="284" t="s">
        <v>181</v>
      </c>
      <c r="E12" s="288" t="n">
        <v>0</v>
      </c>
      <c r="F12" s="282"/>
      <c r="G12" s="283" t="n">
        <f aca="false">E12*F12</f>
        <v>0</v>
      </c>
      <c r="H12" s="283" t="n">
        <v>0</v>
      </c>
      <c r="I12" s="283" t="n">
        <f aca="false">ROUND(E12*H12,2)</f>
        <v>0</v>
      </c>
      <c r="J12" s="283" t="n">
        <v>5460</v>
      </c>
      <c r="K12" s="283" t="n">
        <f aca="false">ROUND(E12*J12,2)</f>
        <v>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0</v>
      </c>
      <c r="V12" s="286"/>
      <c r="W12" s="286"/>
      <c r="X12" s="286"/>
      <c r="Y12" s="286"/>
      <c r="Z12" s="286"/>
      <c r="AA12" s="286"/>
      <c r="AB12" s="286"/>
      <c r="AC12" s="286"/>
      <c r="AD12" s="286"/>
      <c r="AE12" s="286" t="s">
        <v>185</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3.2" hidden="false" customHeight="false" outlineLevel="1" collapsed="false">
      <c r="A13" s="278" t="n">
        <v>5</v>
      </c>
      <c r="B13" s="289" t="s">
        <v>190</v>
      </c>
      <c r="C13" s="290" t="s">
        <v>191</v>
      </c>
      <c r="D13" s="284" t="s">
        <v>181</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185</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3.2" hidden="false" customHeight="false" outlineLevel="1" collapsed="false">
      <c r="A14" s="278" t="n">
        <v>6</v>
      </c>
      <c r="B14" s="289" t="s">
        <v>192</v>
      </c>
      <c r="C14" s="290" t="s">
        <v>193</v>
      </c>
      <c r="D14" s="284" t="s">
        <v>181</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182</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3.2" hidden="false" customHeight="false" outlineLevel="1" collapsed="false">
      <c r="A15" s="278" t="n">
        <v>7</v>
      </c>
      <c r="B15" s="289" t="s">
        <v>194</v>
      </c>
      <c r="C15" s="290" t="s">
        <v>195</v>
      </c>
      <c r="D15" s="284" t="s">
        <v>181</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182</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3.2" hidden="false" customHeight="false" outlineLevel="1" collapsed="false">
      <c r="A16" s="278" t="n">
        <v>8</v>
      </c>
      <c r="B16" s="289" t="s">
        <v>196</v>
      </c>
      <c r="C16" s="290" t="s">
        <v>197</v>
      </c>
      <c r="D16" s="284" t="s">
        <v>198</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182</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3.2" hidden="false" customHeight="false" outlineLevel="1" collapsed="false">
      <c r="A17" s="278" t="n">
        <v>9</v>
      </c>
      <c r="B17" s="289" t="s">
        <v>199</v>
      </c>
      <c r="C17" s="290" t="s">
        <v>200</v>
      </c>
      <c r="D17" s="284" t="s">
        <v>181</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185</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4" hidden="false" customHeight="false" outlineLevel="1" collapsed="false">
      <c r="A18" s="278" t="n">
        <v>10</v>
      </c>
      <c r="B18" s="291" t="s">
        <v>201</v>
      </c>
      <c r="C18" s="292" t="s">
        <v>202</v>
      </c>
      <c r="D18" s="293" t="s">
        <v>203</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185</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3.2" hidden="false" customHeight="false" outlineLevel="1" collapsed="false">
      <c r="A19" s="278" t="n">
        <v>11</v>
      </c>
      <c r="B19" s="291" t="s">
        <v>204</v>
      </c>
      <c r="C19" s="292" t="s">
        <v>205</v>
      </c>
      <c r="D19" s="293" t="s">
        <v>206</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185</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3.2" hidden="false" customHeight="false" outlineLevel="1" collapsed="false">
      <c r="A20" s="278" t="n">
        <v>12</v>
      </c>
      <c r="B20" s="291" t="s">
        <v>207</v>
      </c>
      <c r="C20" s="292" t="s">
        <v>208</v>
      </c>
      <c r="D20" s="293" t="s">
        <v>206</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185</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3.2" hidden="false" customHeight="false" outlineLevel="1" collapsed="false">
      <c r="A21" s="278" t="n">
        <v>13</v>
      </c>
      <c r="B21" s="291" t="s">
        <v>209</v>
      </c>
      <c r="C21" s="292" t="s">
        <v>210</v>
      </c>
      <c r="D21" s="293" t="s">
        <v>206</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182</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3.2" hidden="false" customHeight="false" outlineLevel="1" collapsed="false">
      <c r="A22" s="278" t="n">
        <v>14</v>
      </c>
      <c r="B22" s="291" t="s">
        <v>211</v>
      </c>
      <c r="C22" s="292" t="s">
        <v>212</v>
      </c>
      <c r="D22" s="293" t="s">
        <v>206</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185</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3.2" hidden="false" customHeight="false" outlineLevel="1" collapsed="false">
      <c r="A23" s="278" t="n">
        <v>15</v>
      </c>
      <c r="B23" s="291" t="s">
        <v>213</v>
      </c>
      <c r="C23" s="292" t="s">
        <v>214</v>
      </c>
      <c r="D23" s="293" t="s">
        <v>206</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185</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3.2" hidden="false" customHeight="false" outlineLevel="1" collapsed="false">
      <c r="A24" s="278" t="n">
        <v>16</v>
      </c>
      <c r="B24" s="296" t="n">
        <v>111203201</v>
      </c>
      <c r="C24" s="292" t="s">
        <v>215</v>
      </c>
      <c r="D24" s="293" t="s">
        <v>203</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185</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3.2" hidden="false" customHeight="false" outlineLevel="1" collapsed="false">
      <c r="A25" s="278" t="n">
        <v>17</v>
      </c>
      <c r="B25" s="296" t="n">
        <v>181411131</v>
      </c>
      <c r="C25" s="292" t="s">
        <v>216</v>
      </c>
      <c r="D25" s="293" t="s">
        <v>203</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185</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3.2" hidden="false" customHeight="false" outlineLevel="1" collapsed="false">
      <c r="A26" s="278" t="n">
        <v>18</v>
      </c>
      <c r="B26" s="298" t="n">
        <v>572410</v>
      </c>
      <c r="C26" s="299" t="s">
        <v>217</v>
      </c>
      <c r="D26" s="300" t="s">
        <v>218</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185</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3.2" hidden="false" customHeight="false" outlineLevel="1" collapsed="false">
      <c r="A27" s="278" t="n">
        <v>19</v>
      </c>
      <c r="B27" s="289" t="s">
        <v>219</v>
      </c>
      <c r="C27" s="290" t="s">
        <v>220</v>
      </c>
      <c r="D27" s="284" t="s">
        <v>181</v>
      </c>
      <c r="E27" s="288" t="n">
        <v>38.26</v>
      </c>
      <c r="F27" s="282"/>
      <c r="G27" s="283" t="n">
        <f aca="false">E27*F27</f>
        <v>0</v>
      </c>
      <c r="H27" s="283" t="n">
        <v>0</v>
      </c>
      <c r="I27" s="283" t="n">
        <f aca="false">ROUND(E27*H27,2)</f>
        <v>0</v>
      </c>
      <c r="J27" s="283" t="n">
        <v>1022</v>
      </c>
      <c r="K27" s="283" t="n">
        <f aca="false">ROUND(E27*J27,2)</f>
        <v>39101.72</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99.51</v>
      </c>
      <c r="V27" s="286"/>
      <c r="W27" s="286"/>
      <c r="X27" s="286"/>
      <c r="Y27" s="286"/>
      <c r="Z27" s="286"/>
      <c r="AA27" s="286"/>
      <c r="AB27" s="286"/>
      <c r="AC27" s="286"/>
      <c r="AD27" s="286"/>
      <c r="AE27" s="286" t="s">
        <v>182</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3.2" hidden="false" customHeight="false" outlineLevel="0" collapsed="false">
      <c r="A28" s="278" t="n">
        <v>20</v>
      </c>
      <c r="B28" s="289" t="s">
        <v>221</v>
      </c>
      <c r="C28" s="290" t="s">
        <v>222</v>
      </c>
      <c r="D28" s="284" t="s">
        <v>181</v>
      </c>
      <c r="E28" s="288" t="n">
        <v>18.643</v>
      </c>
      <c r="F28" s="282"/>
      <c r="G28" s="283" t="n">
        <f aca="false">E28*F28</f>
        <v>0</v>
      </c>
      <c r="H28" s="308"/>
      <c r="I28" s="308" t="n">
        <f aca="false">SUM(I29:I30)</f>
        <v>2196.36</v>
      </c>
      <c r="J28" s="308"/>
      <c r="K28" s="308" t="n">
        <f aca="false">SUM(K29:K30)</f>
        <v>6026.9</v>
      </c>
      <c r="L28" s="308"/>
      <c r="M28" s="308" t="n">
        <f aca="false">SUM(M29:M30)</f>
        <v>0</v>
      </c>
      <c r="N28" s="305"/>
      <c r="O28" s="305" t="n">
        <f aca="false">SUM(O29:O30)</f>
        <v>3.61115</v>
      </c>
      <c r="P28" s="305"/>
      <c r="Q28" s="305" t="n">
        <f aca="false">SUM(Q29:Q30)</f>
        <v>0</v>
      </c>
      <c r="R28" s="305"/>
      <c r="S28" s="305"/>
      <c r="T28" s="309"/>
      <c r="U28" s="305" t="n">
        <f aca="false">SUM(U29:U30)</f>
        <v>14.21</v>
      </c>
      <c r="AE28" s="55" t="s">
        <v>178</v>
      </c>
    </row>
    <row r="29" customFormat="false" ht="13.2" hidden="false" customHeight="false" outlineLevel="1" collapsed="false">
      <c r="A29" s="278" t="n">
        <v>21</v>
      </c>
      <c r="B29" s="289" t="s">
        <v>223</v>
      </c>
      <c r="C29" s="290" t="s">
        <v>224</v>
      </c>
      <c r="D29" s="284" t="s">
        <v>181</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182</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3.2" hidden="false" customHeight="false" outlineLevel="1" collapsed="false">
      <c r="A30" s="278" t="n">
        <v>22</v>
      </c>
      <c r="B30" s="289" t="s">
        <v>225</v>
      </c>
      <c r="C30" s="290" t="s">
        <v>226</v>
      </c>
      <c r="D30" s="284" t="s">
        <v>181</v>
      </c>
      <c r="E30" s="288" t="n">
        <v>103.52</v>
      </c>
      <c r="F30" s="282"/>
      <c r="G30" s="283" t="n">
        <f aca="false">E30*F30</f>
        <v>0</v>
      </c>
      <c r="H30" s="283" t="n">
        <v>3.4</v>
      </c>
      <c r="I30" s="283" t="n">
        <f aca="false">ROUND(E30*H30,2)</f>
        <v>351.97</v>
      </c>
      <c r="J30" s="283" t="n">
        <v>33</v>
      </c>
      <c r="K30" s="283" t="n">
        <f aca="false">ROUND(E30*J30,2)</f>
        <v>3416.16</v>
      </c>
      <c r="L30" s="283" t="n">
        <v>0</v>
      </c>
      <c r="M30" s="283" t="n">
        <f aca="false">G30*(1+L30/100)</f>
        <v>0</v>
      </c>
      <c r="N30" s="284" t="n">
        <v>0.00018</v>
      </c>
      <c r="O30" s="284" t="n">
        <f aca="false">ROUND(E30*N30,5)</f>
        <v>0.01863</v>
      </c>
      <c r="P30" s="284" t="n">
        <v>0</v>
      </c>
      <c r="Q30" s="284" t="n">
        <f aca="false">ROUND(E30*P30,5)</f>
        <v>0</v>
      </c>
      <c r="R30" s="284"/>
      <c r="S30" s="284"/>
      <c r="T30" s="285" t="n">
        <v>0.075</v>
      </c>
      <c r="U30" s="284" t="n">
        <f aca="false">ROUND(E30*T30,2)</f>
        <v>7.76</v>
      </c>
      <c r="V30" s="286"/>
      <c r="W30" s="286"/>
      <c r="X30" s="286"/>
      <c r="Y30" s="286"/>
      <c r="Z30" s="286"/>
      <c r="AA30" s="286"/>
      <c r="AB30" s="286"/>
      <c r="AC30" s="286"/>
      <c r="AD30" s="286"/>
      <c r="AE30" s="286" t="s">
        <v>185</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3.2" hidden="false" customHeight="false" outlineLevel="0" collapsed="false">
      <c r="A31" s="278" t="n">
        <v>23</v>
      </c>
      <c r="B31" s="289" t="s">
        <v>227</v>
      </c>
      <c r="C31" s="290" t="s">
        <v>228</v>
      </c>
      <c r="D31" s="284" t="s">
        <v>181</v>
      </c>
      <c r="E31" s="288" t="n">
        <v>38.26</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178</v>
      </c>
    </row>
    <row r="32" customFormat="false" ht="13.2" hidden="false" customHeight="false" outlineLevel="1" collapsed="false">
      <c r="A32" s="278" t="n">
        <v>24</v>
      </c>
      <c r="B32" s="289" t="s">
        <v>229</v>
      </c>
      <c r="C32" s="290" t="s">
        <v>230</v>
      </c>
      <c r="D32" s="284" t="s">
        <v>231</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185</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3.2" hidden="false" customHeight="false" outlineLevel="0" collapsed="false">
      <c r="A33" s="278" t="n">
        <v>25</v>
      </c>
      <c r="B33" s="289" t="s">
        <v>232</v>
      </c>
      <c r="C33" s="290" t="s">
        <v>233</v>
      </c>
      <c r="D33" s="284" t="s">
        <v>203</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178</v>
      </c>
    </row>
    <row r="34" customFormat="false" ht="13.2" hidden="false" customHeight="false" outlineLevel="1" collapsed="false">
      <c r="A34" s="278" t="n">
        <v>26</v>
      </c>
      <c r="B34" s="289" t="s">
        <v>234</v>
      </c>
      <c r="C34" s="290" t="s">
        <v>235</v>
      </c>
      <c r="D34" s="284" t="s">
        <v>203</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185</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3.2" hidden="false" customHeight="false" outlineLevel="0" collapsed="false">
      <c r="A35" s="278" t="n">
        <v>27</v>
      </c>
      <c r="B35" s="289" t="s">
        <v>236</v>
      </c>
      <c r="C35" s="290" t="s">
        <v>237</v>
      </c>
      <c r="D35" s="284" t="s">
        <v>181</v>
      </c>
      <c r="E35" s="288" t="n">
        <v>34.25</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178</v>
      </c>
    </row>
    <row r="36" customFormat="false" ht="13.2" hidden="false" customHeight="false" outlineLevel="1" collapsed="false">
      <c r="A36" s="278" t="n">
        <v>28</v>
      </c>
      <c r="B36" s="289" t="s">
        <v>238</v>
      </c>
      <c r="C36" s="290" t="s">
        <v>239</v>
      </c>
      <c r="D36" s="284" t="s">
        <v>181</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185</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3.2" hidden="false" customHeight="false" outlineLevel="1" collapsed="false">
      <c r="A37" s="302" t="s">
        <v>177</v>
      </c>
      <c r="B37" s="303" t="s">
        <v>45</v>
      </c>
      <c r="C37" s="304" t="s">
        <v>137</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185</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3.2" hidden="false" customHeight="false" outlineLevel="1" collapsed="false">
      <c r="A38" s="278" t="n">
        <v>29</v>
      </c>
      <c r="B38" s="289" t="s">
        <v>240</v>
      </c>
      <c r="C38" s="290" t="s">
        <v>241</v>
      </c>
      <c r="D38" s="284" t="s">
        <v>231</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60</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3.2" hidden="false" customHeight="false" outlineLevel="1" collapsed="false">
      <c r="A39" s="278" t="n">
        <v>30</v>
      </c>
      <c r="B39" s="296" t="n">
        <v>460080031</v>
      </c>
      <c r="C39" s="292" t="s">
        <v>242</v>
      </c>
      <c r="D39" s="293" t="s">
        <v>181</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60</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3.2" hidden="false" customHeight="false" outlineLevel="1" collapsed="false">
      <c r="A40" s="278" t="n">
        <v>31</v>
      </c>
      <c r="B40" s="296" t="n">
        <v>273362021</v>
      </c>
      <c r="C40" s="292" t="s">
        <v>243</v>
      </c>
      <c r="D40" s="293" t="s">
        <v>231</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60</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3.2" hidden="false" customHeight="false" outlineLevel="0" collapsed="false">
      <c r="A41" s="278" t="n">
        <v>32</v>
      </c>
      <c r="B41" s="289" t="s">
        <v>244</v>
      </c>
      <c r="C41" s="290" t="s">
        <v>245</v>
      </c>
      <c r="D41" s="284" t="s">
        <v>203</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178</v>
      </c>
    </row>
    <row r="42" customFormat="false" ht="13.2" hidden="false" customHeight="false" outlineLevel="1" collapsed="false">
      <c r="A42" s="302" t="s">
        <v>177</v>
      </c>
      <c r="B42" s="303" t="s">
        <v>49</v>
      </c>
      <c r="C42" s="304" t="s">
        <v>138</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185</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3.2" hidden="false" customHeight="false" outlineLevel="0" collapsed="false">
      <c r="A43" s="278" t="n">
        <v>33</v>
      </c>
      <c r="B43" s="296" t="n">
        <v>997006512</v>
      </c>
      <c r="C43" s="292" t="s">
        <v>246</v>
      </c>
      <c r="D43" s="293" t="s">
        <v>231</v>
      </c>
      <c r="E43" s="294" t="n">
        <v>0.25</v>
      </c>
      <c r="F43" s="282"/>
      <c r="G43" s="283" t="n">
        <f aca="false">E43*F43</f>
        <v>0</v>
      </c>
      <c r="H43" s="308"/>
      <c r="I43" s="308" t="n">
        <f aca="false">SUM(I44:I46)</f>
        <v>7.52</v>
      </c>
      <c r="J43" s="308"/>
      <c r="K43" s="308" t="n">
        <f aca="false">SUM(K44:K46)</f>
        <v>7023.42</v>
      </c>
      <c r="L43" s="308"/>
      <c r="M43" s="308" t="n">
        <f aca="false">SUM(M44:M46)</f>
        <v>0</v>
      </c>
      <c r="N43" s="305"/>
      <c r="O43" s="305" t="n">
        <f aca="false">SUM(O44:O46)</f>
        <v>5E-005</v>
      </c>
      <c r="P43" s="305"/>
      <c r="Q43" s="305" t="n">
        <f aca="false">SUM(Q44:Q46)</f>
        <v>0</v>
      </c>
      <c r="R43" s="305"/>
      <c r="S43" s="305"/>
      <c r="T43" s="309"/>
      <c r="U43" s="305" t="n">
        <f aca="false">SUM(U44:U46)</f>
        <v>1260.7</v>
      </c>
      <c r="AE43" s="55" t="s">
        <v>178</v>
      </c>
    </row>
    <row r="44" customFormat="false" ht="13.2" hidden="false" customHeight="false" outlineLevel="1" collapsed="false">
      <c r="A44" s="278" t="n">
        <v>34</v>
      </c>
      <c r="B44" s="296" t="n">
        <v>997006519</v>
      </c>
      <c r="C44" s="292" t="s">
        <v>247</v>
      </c>
      <c r="D44" s="293" t="s">
        <v>231</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185</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3.2" hidden="false" customHeight="false" outlineLevel="1" collapsed="false">
      <c r="A45" s="278" t="n">
        <v>35</v>
      </c>
      <c r="B45" s="296" t="n">
        <v>997013602</v>
      </c>
      <c r="C45" s="292" t="s">
        <v>248</v>
      </c>
      <c r="D45" s="293" t="s">
        <v>231</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185</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3.2" hidden="false" customHeight="false" outlineLevel="1" collapsed="false">
      <c r="A46" s="278" t="n">
        <v>36</v>
      </c>
      <c r="B46" s="289" t="s">
        <v>249</v>
      </c>
      <c r="C46" s="290" t="s">
        <v>250</v>
      </c>
      <c r="D46" s="284" t="s">
        <v>181</v>
      </c>
      <c r="E46" s="288" t="n">
        <v>6.23</v>
      </c>
      <c r="F46" s="282"/>
      <c r="G46" s="283" t="n">
        <f aca="false">E46*F46</f>
        <v>0</v>
      </c>
      <c r="H46" s="283" t="n">
        <v>0</v>
      </c>
      <c r="I46" s="283" t="n">
        <f aca="false">ROUND(E46*H46,2)</f>
        <v>0</v>
      </c>
      <c r="J46" s="283" t="n">
        <v>1050</v>
      </c>
      <c r="K46" s="283" t="n">
        <f aca="false">ROUND(E46*J46,2)</f>
        <v>6541.5</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1212.05</v>
      </c>
      <c r="V46" s="286"/>
      <c r="W46" s="286"/>
      <c r="X46" s="286"/>
      <c r="Y46" s="286"/>
      <c r="Z46" s="286"/>
      <c r="AA46" s="286"/>
      <c r="AB46" s="286"/>
      <c r="AC46" s="286"/>
      <c r="AD46" s="286"/>
      <c r="AE46" s="286" t="s">
        <v>185</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3.2" hidden="false" customHeight="false" outlineLevel="0" collapsed="false">
      <c r="A47" s="302" t="s">
        <v>177</v>
      </c>
      <c r="B47" s="303" t="s">
        <v>51</v>
      </c>
      <c r="C47" s="304" t="s">
        <v>139</v>
      </c>
      <c r="D47" s="305"/>
      <c r="E47" s="306"/>
      <c r="F47" s="307"/>
      <c r="G47" s="276" t="n">
        <f aca="false">G48</f>
        <v>0</v>
      </c>
      <c r="H47" s="308"/>
      <c r="I47" s="308" t="n">
        <f aca="false">SUM(I48:I59)</f>
        <v>265539.33</v>
      </c>
      <c r="J47" s="308"/>
      <c r="K47" s="308" t="n">
        <f aca="false">SUM(K48:K59)</f>
        <v>1030558.5</v>
      </c>
      <c r="L47" s="308"/>
      <c r="M47" s="308" t="n">
        <f aca="false">SUM(M48:M59)</f>
        <v>0</v>
      </c>
      <c r="N47" s="305"/>
      <c r="O47" s="305" t="n">
        <f aca="false">SUM(O48:O59)</f>
        <v>1.79307</v>
      </c>
      <c r="P47" s="305"/>
      <c r="Q47" s="305" t="n">
        <f aca="false">SUM(Q48:Q59)</f>
        <v>0</v>
      </c>
      <c r="R47" s="305"/>
      <c r="S47" s="305"/>
      <c r="T47" s="309"/>
      <c r="U47" s="305" t="n">
        <f aca="false">SUM(U48:U59)</f>
        <v>11.02</v>
      </c>
      <c r="AE47" s="55" t="s">
        <v>178</v>
      </c>
    </row>
    <row r="48" customFormat="false" ht="12.45" hidden="false" customHeight="true" outlineLevel="1" collapsed="false">
      <c r="A48" s="278" t="n">
        <v>37</v>
      </c>
      <c r="B48" s="289" t="s">
        <v>251</v>
      </c>
      <c r="C48" s="290" t="s">
        <v>252</v>
      </c>
      <c r="D48" s="284" t="s">
        <v>203</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185</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2.45" hidden="false" customHeight="true" outlineLevel="1" collapsed="false">
      <c r="A49" s="302" t="s">
        <v>177</v>
      </c>
      <c r="B49" s="303" t="s">
        <v>57</v>
      </c>
      <c r="C49" s="304" t="s">
        <v>140</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60</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2" hidden="false" customHeight="true" outlineLevel="1" collapsed="false">
      <c r="A50" s="278" t="n">
        <v>38</v>
      </c>
      <c r="B50" s="289" t="s">
        <v>253</v>
      </c>
      <c r="C50" s="290" t="s">
        <v>254</v>
      </c>
      <c r="D50" s="284" t="s">
        <v>255</v>
      </c>
      <c r="E50" s="288" t="n">
        <v>24</v>
      </c>
      <c r="F50" s="282"/>
      <c r="G50" s="283" t="n">
        <f aca="false">E50*F50</f>
        <v>0</v>
      </c>
      <c r="H50" s="283" t="n">
        <v>5500</v>
      </c>
      <c r="I50" s="283" t="n">
        <f aca="false">ROUND(E50*H50,2)</f>
        <v>132000</v>
      </c>
      <c r="J50" s="283" t="n">
        <v>0</v>
      </c>
      <c r="K50" s="283" t="n">
        <f aca="false">ROUND(E50*J50,2)</f>
        <v>0</v>
      </c>
      <c r="L50" s="283" t="n">
        <v>0</v>
      </c>
      <c r="M50" s="283" t="n">
        <f aca="false">G50*(1+L50/100)</f>
        <v>0</v>
      </c>
      <c r="N50" s="284" t="n">
        <v>0.026</v>
      </c>
      <c r="O50" s="284" t="n">
        <f aca="false">ROUND(E50*N50,5)</f>
        <v>0.624</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60</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3.2" hidden="false" customHeight="false" outlineLevel="1" collapsed="false">
      <c r="A51" s="278" t="n">
        <v>39</v>
      </c>
      <c r="B51" s="289" t="s">
        <v>256</v>
      </c>
      <c r="C51" s="290" t="s">
        <v>257</v>
      </c>
      <c r="D51" s="284" t="s">
        <v>206</v>
      </c>
      <c r="E51" s="288" t="n">
        <v>2</v>
      </c>
      <c r="F51" s="282"/>
      <c r="G51" s="283" t="n">
        <f aca="false">E51*F51</f>
        <v>0</v>
      </c>
      <c r="H51" s="283" t="n">
        <v>2000</v>
      </c>
      <c r="I51" s="283" t="n">
        <f aca="false">ROUND(E51*H51,2)</f>
        <v>4000</v>
      </c>
      <c r="J51" s="283" t="n">
        <v>0</v>
      </c>
      <c r="K51" s="283" t="n">
        <f aca="false">ROUND(E51*J51,2)</f>
        <v>0</v>
      </c>
      <c r="L51" s="283" t="n">
        <v>0</v>
      </c>
      <c r="M51" s="283" t="n">
        <f aca="false">G51*(1+L51/100)</f>
        <v>0</v>
      </c>
      <c r="N51" s="284" t="n">
        <v>0.026</v>
      </c>
      <c r="O51" s="284" t="n">
        <f aca="false">ROUND(E51*N51,5)</f>
        <v>0.052</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60</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3.2" hidden="false" customHeight="false" outlineLevel="1" collapsed="false">
      <c r="A52" s="278" t="n">
        <v>40</v>
      </c>
      <c r="B52" s="289" t="s">
        <v>258</v>
      </c>
      <c r="C52" s="290" t="s">
        <v>259</v>
      </c>
      <c r="D52" s="284" t="s">
        <v>206</v>
      </c>
      <c r="E52" s="288" t="n">
        <v>24</v>
      </c>
      <c r="F52" s="282"/>
      <c r="G52" s="283" t="n">
        <f aca="false">E52*F52</f>
        <v>0</v>
      </c>
      <c r="H52" s="283" t="n">
        <v>50</v>
      </c>
      <c r="I52" s="283" t="n">
        <f aca="false">ROUND(E52*H52,2)</f>
        <v>1200</v>
      </c>
      <c r="J52" s="283" t="n">
        <v>0</v>
      </c>
      <c r="K52" s="283" t="n">
        <f aca="false">ROUND(E52*J52,2)</f>
        <v>0</v>
      </c>
      <c r="L52" s="283" t="n">
        <v>0</v>
      </c>
      <c r="M52" s="283" t="n">
        <f aca="false">G52*(1+L52/100)</f>
        <v>0</v>
      </c>
      <c r="N52" s="284" t="n">
        <v>0.026</v>
      </c>
      <c r="O52" s="284" t="n">
        <f aca="false">ROUND(E52*N52,5)</f>
        <v>0.624</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60</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3.2" hidden="false" customHeight="false" outlineLevel="1" collapsed="false">
      <c r="A53" s="278" t="n">
        <v>41</v>
      </c>
      <c r="B53" s="289" t="s">
        <v>261</v>
      </c>
      <c r="C53" s="290" t="s">
        <v>262</v>
      </c>
      <c r="D53" s="284" t="s">
        <v>206</v>
      </c>
      <c r="E53" s="288" t="n">
        <v>2</v>
      </c>
      <c r="F53" s="282"/>
      <c r="G53" s="283" t="n">
        <f aca="false">E53*F53</f>
        <v>0</v>
      </c>
      <c r="H53" s="283" t="n">
        <v>840</v>
      </c>
      <c r="I53" s="283" t="n">
        <f aca="false">ROUND(E53*H53,2)</f>
        <v>1680</v>
      </c>
      <c r="J53" s="283" t="n">
        <v>0</v>
      </c>
      <c r="K53" s="283" t="n">
        <f aca="false">ROUND(E53*J53,2)</f>
        <v>0</v>
      </c>
      <c r="L53" s="283" t="n">
        <v>0</v>
      </c>
      <c r="M53" s="283" t="n">
        <f aca="false">G53*(1+L53/100)</f>
        <v>0</v>
      </c>
      <c r="N53" s="284" t="n">
        <v>0.026</v>
      </c>
      <c r="O53" s="284" t="n">
        <f aca="false">ROUND(E53*N53,5)</f>
        <v>0.052</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60</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4" hidden="false" customHeight="false" outlineLevel="1" collapsed="false">
      <c r="A54" s="278" t="n">
        <v>42</v>
      </c>
      <c r="B54" s="296" t="n">
        <v>212751104</v>
      </c>
      <c r="C54" s="292" t="s">
        <v>263</v>
      </c>
      <c r="D54" s="293" t="s">
        <v>255</v>
      </c>
      <c r="E54" s="294" t="n">
        <v>9.74</v>
      </c>
      <c r="F54" s="282"/>
      <c r="G54" s="283" t="n">
        <f aca="false">E54*F54</f>
        <v>0</v>
      </c>
      <c r="H54" s="283" t="n">
        <v>2000</v>
      </c>
      <c r="I54" s="283" t="n">
        <f aca="false">ROUND(E54*H54,2)</f>
        <v>19480</v>
      </c>
      <c r="J54" s="283" t="n">
        <v>0</v>
      </c>
      <c r="K54" s="283" t="n">
        <f aca="false">ROUND(E54*J54,2)</f>
        <v>0</v>
      </c>
      <c r="L54" s="283" t="n">
        <v>0</v>
      </c>
      <c r="M54" s="283" t="n">
        <f aca="false">G54*(1+L54/100)</f>
        <v>0</v>
      </c>
      <c r="N54" s="284" t="n">
        <v>0.026</v>
      </c>
      <c r="O54" s="284" t="n">
        <f aca="false">ROUND(E54*N54,5)</f>
        <v>0.253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60</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3.2" hidden="false" customHeight="false" outlineLevel="1" collapsed="false">
      <c r="A55" s="278" t="n">
        <v>43</v>
      </c>
      <c r="B55" s="296" t="n">
        <v>998721201</v>
      </c>
      <c r="C55" s="292" t="s">
        <v>264</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60</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3.2" hidden="false" customHeight="false" outlineLevel="1" collapsed="false">
      <c r="A56" s="278" t="n">
        <v>44</v>
      </c>
      <c r="B56" s="289" t="s">
        <v>265</v>
      </c>
      <c r="C56" s="290" t="s">
        <v>266</v>
      </c>
      <c r="D56" s="284" t="s">
        <v>206</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60</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3.2" hidden="false" customHeight="false" outlineLevel="1" collapsed="false">
      <c r="A57" s="302" t="s">
        <v>177</v>
      </c>
      <c r="B57" s="303" t="s">
        <v>141</v>
      </c>
      <c r="C57" s="304" t="s">
        <v>142</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60</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3.2" hidden="false" customHeight="false" outlineLevel="1" collapsed="false">
      <c r="A58" s="278" t="n">
        <v>45</v>
      </c>
      <c r="B58" s="289" t="s">
        <v>267</v>
      </c>
      <c r="C58" s="290" t="s">
        <v>268</v>
      </c>
      <c r="D58" s="284" t="s">
        <v>231</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60</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3.2" hidden="false" customHeight="false" outlineLevel="1" collapsed="false">
      <c r="A59" s="302" t="s">
        <v>177</v>
      </c>
      <c r="B59" s="303" t="s">
        <v>143</v>
      </c>
      <c r="C59" s="304" t="s">
        <v>144</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60</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3.2" hidden="false" customHeight="false" outlineLevel="0" collapsed="false">
      <c r="A60" s="278" t="n">
        <v>46</v>
      </c>
      <c r="B60" s="289" t="s">
        <v>269</v>
      </c>
      <c r="C60" s="290" t="s">
        <v>270</v>
      </c>
      <c r="D60" s="284" t="s">
        <v>255</v>
      </c>
      <c r="E60" s="288" t="n">
        <v>2</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178</v>
      </c>
    </row>
    <row r="61" customFormat="false" ht="13.2" hidden="false" customHeight="false" outlineLevel="1" collapsed="false">
      <c r="A61" s="278" t="n">
        <v>47</v>
      </c>
      <c r="B61" s="289" t="s">
        <v>271</v>
      </c>
      <c r="C61" s="292" t="s">
        <v>272</v>
      </c>
      <c r="D61" s="284" t="s">
        <v>206</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185</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3.2" hidden="false" customHeight="false" outlineLevel="0" collapsed="false">
      <c r="A62" s="278" t="n">
        <v>48</v>
      </c>
      <c r="B62" s="289" t="s">
        <v>271</v>
      </c>
      <c r="C62" s="290" t="s">
        <v>273</v>
      </c>
      <c r="D62" s="284" t="s">
        <v>206</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3.2" hidden="false" customHeight="false" outlineLevel="0" collapsed="false">
      <c r="A63" s="302" t="s">
        <v>177</v>
      </c>
      <c r="B63" s="303" t="s">
        <v>145</v>
      </c>
      <c r="C63" s="304" t="s">
        <v>146</v>
      </c>
      <c r="D63" s="305"/>
      <c r="E63" s="306"/>
      <c r="F63" s="307"/>
      <c r="G63" s="276" t="n">
        <f aca="false">G64+G66+G67+G68+G69+G70+G71+G72+G73+G74+G75+G76</f>
        <v>0</v>
      </c>
      <c r="AE63" s="55" t="s">
        <v>295</v>
      </c>
    </row>
    <row r="64" customFormat="false" ht="190.05" hidden="false" customHeight="true" outlineLevel="0" collapsed="false">
      <c r="A64" s="313" t="n">
        <v>49</v>
      </c>
      <c r="B64" s="314" t="n">
        <v>286977887</v>
      </c>
      <c r="C64" s="292" t="s">
        <v>274</v>
      </c>
      <c r="D64" s="315" t="s">
        <v>206</v>
      </c>
      <c r="E64" s="316" t="n">
        <v>1</v>
      </c>
      <c r="F64" s="317"/>
      <c r="G64" s="283" t="n">
        <f aca="false">E64*F64</f>
        <v>0</v>
      </c>
    </row>
    <row r="65" customFormat="false" ht="297.6" hidden="false" customHeight="false" outlineLevel="0" collapsed="false">
      <c r="A65" s="313"/>
      <c r="B65" s="289"/>
      <c r="C65" s="318" t="s">
        <v>275</v>
      </c>
      <c r="D65" s="315"/>
      <c r="E65" s="316"/>
      <c r="F65" s="317"/>
      <c r="G65" s="283" t="n">
        <f aca="false">E65*F65</f>
        <v>0</v>
      </c>
    </row>
    <row r="66" customFormat="false" ht="102" hidden="false" customHeight="false" outlineLevel="0" collapsed="false">
      <c r="A66" s="313" t="n">
        <v>50</v>
      </c>
      <c r="B66" s="314" t="s">
        <v>276</v>
      </c>
      <c r="C66" s="292" t="s">
        <v>277</v>
      </c>
      <c r="D66" s="315" t="s">
        <v>206</v>
      </c>
      <c r="E66" s="316" t="n">
        <v>1</v>
      </c>
      <c r="F66" s="317"/>
      <c r="G66" s="283" t="n">
        <f aca="false">E66*F66</f>
        <v>0</v>
      </c>
    </row>
    <row r="67" customFormat="false" ht="13.2" hidden="false" customHeight="false" outlineLevel="0" collapsed="false">
      <c r="A67" s="278" t="n">
        <v>51</v>
      </c>
      <c r="B67" s="289" t="s">
        <v>278</v>
      </c>
      <c r="C67" s="290" t="s">
        <v>279</v>
      </c>
      <c r="D67" s="284" t="s">
        <v>280</v>
      </c>
      <c r="E67" s="288" t="n">
        <v>1</v>
      </c>
      <c r="F67" s="282"/>
      <c r="G67" s="283" t="n">
        <f aca="false">E67*F67</f>
        <v>0</v>
      </c>
    </row>
    <row r="68" customFormat="false" ht="13.2" hidden="false" customHeight="false" outlineLevel="0" collapsed="false">
      <c r="A68" s="278" t="n">
        <v>52</v>
      </c>
      <c r="B68" s="289" t="s">
        <v>281</v>
      </c>
      <c r="C68" s="290" t="s">
        <v>282</v>
      </c>
      <c r="D68" s="284" t="s">
        <v>280</v>
      </c>
      <c r="E68" s="288" t="n">
        <v>1</v>
      </c>
      <c r="F68" s="282"/>
      <c r="G68" s="283" t="n">
        <f aca="false">E68*F68</f>
        <v>0</v>
      </c>
    </row>
    <row r="69" customFormat="false" ht="13.2" hidden="false" customHeight="false" outlineLevel="0" collapsed="false">
      <c r="A69" s="278" t="n">
        <v>53</v>
      </c>
      <c r="B69" s="289" t="s">
        <v>278</v>
      </c>
      <c r="C69" s="290" t="s">
        <v>283</v>
      </c>
      <c r="D69" s="284" t="s">
        <v>284</v>
      </c>
      <c r="E69" s="288" t="n">
        <v>0</v>
      </c>
      <c r="F69" s="282"/>
      <c r="G69" s="283" t="n">
        <f aca="false">E69*F69</f>
        <v>0</v>
      </c>
    </row>
    <row r="70" customFormat="false" ht="13.2" hidden="false" customHeight="false" outlineLevel="0" collapsed="false">
      <c r="A70" s="278" t="n">
        <v>54</v>
      </c>
      <c r="B70" s="289" t="s">
        <v>278</v>
      </c>
      <c r="C70" s="290" t="s">
        <v>285</v>
      </c>
      <c r="D70" s="284" t="s">
        <v>280</v>
      </c>
      <c r="E70" s="288" t="n">
        <v>1</v>
      </c>
      <c r="F70" s="282"/>
      <c r="G70" s="283" t="n">
        <f aca="false">E70*F70</f>
        <v>0</v>
      </c>
    </row>
    <row r="71" customFormat="false" ht="20.4" hidden="false" customHeight="false" outlineLevel="0" collapsed="false">
      <c r="A71" s="278" t="n">
        <v>55</v>
      </c>
      <c r="B71" s="289" t="s">
        <v>278</v>
      </c>
      <c r="C71" s="292" t="s">
        <v>286</v>
      </c>
      <c r="D71" s="284" t="s">
        <v>280</v>
      </c>
      <c r="E71" s="288" t="n">
        <v>1</v>
      </c>
      <c r="F71" s="282"/>
      <c r="G71" s="283" t="n">
        <f aca="false">E71*F71</f>
        <v>0</v>
      </c>
    </row>
    <row r="72" customFormat="false" ht="13.2" hidden="false" customHeight="false" outlineLevel="0" collapsed="false">
      <c r="A72" s="278" t="n">
        <v>56</v>
      </c>
      <c r="B72" s="289" t="s">
        <v>278</v>
      </c>
      <c r="C72" s="292" t="s">
        <v>287</v>
      </c>
      <c r="D72" s="284" t="s">
        <v>206</v>
      </c>
      <c r="E72" s="288" t="n">
        <v>1</v>
      </c>
      <c r="F72" s="282"/>
      <c r="G72" s="283" t="n">
        <f aca="false">E72*F72</f>
        <v>0</v>
      </c>
    </row>
    <row r="73" customFormat="false" ht="13.2" hidden="false" customHeight="false" outlineLevel="0" collapsed="false">
      <c r="A73" s="278" t="n">
        <v>57</v>
      </c>
      <c r="B73" s="289" t="s">
        <v>288</v>
      </c>
      <c r="C73" s="292" t="s">
        <v>289</v>
      </c>
      <c r="D73" s="284" t="s">
        <v>206</v>
      </c>
      <c r="E73" s="288" t="n">
        <v>1</v>
      </c>
      <c r="F73" s="282"/>
      <c r="G73" s="283" t="n">
        <f aca="false">E73*F73</f>
        <v>0</v>
      </c>
    </row>
    <row r="74" customFormat="false" ht="13.2" hidden="false" customHeight="false" outlineLevel="0" collapsed="false">
      <c r="A74" s="278" t="n">
        <v>58</v>
      </c>
      <c r="B74" s="289" t="s">
        <v>288</v>
      </c>
      <c r="C74" s="290" t="s">
        <v>290</v>
      </c>
      <c r="D74" s="284" t="s">
        <v>280</v>
      </c>
      <c r="E74" s="288" t="n">
        <v>1</v>
      </c>
      <c r="F74" s="282"/>
      <c r="G74" s="283" t="n">
        <f aca="false">E74*F74</f>
        <v>0</v>
      </c>
    </row>
    <row r="75" customFormat="false" ht="30.6" hidden="false" customHeight="false" outlineLevel="0" collapsed="false">
      <c r="A75" s="278" t="n">
        <v>59</v>
      </c>
      <c r="B75" s="289" t="s">
        <v>288</v>
      </c>
      <c r="C75" s="292" t="s">
        <v>291</v>
      </c>
      <c r="D75" s="284" t="s">
        <v>206</v>
      </c>
      <c r="E75" s="288" t="n">
        <v>1</v>
      </c>
      <c r="F75" s="282"/>
      <c r="G75" s="283" t="n">
        <f aca="false">E75*F75</f>
        <v>0</v>
      </c>
    </row>
    <row r="76" customFormat="false" ht="13.2" hidden="false" customHeight="false" outlineLevel="0" collapsed="false">
      <c r="A76" s="278" t="n">
        <v>60</v>
      </c>
      <c r="B76" s="289" t="s">
        <v>288</v>
      </c>
      <c r="C76" s="292" t="s">
        <v>292</v>
      </c>
      <c r="D76" s="284" t="s">
        <v>206</v>
      </c>
      <c r="E76" s="319" t="n">
        <v>1</v>
      </c>
      <c r="F76" s="320"/>
      <c r="G76" s="283" t="n">
        <f aca="false">E76*F76</f>
        <v>0</v>
      </c>
    </row>
    <row r="77" customFormat="false" ht="13.2" hidden="false" customHeight="false" outlineLevel="0" collapsed="false">
      <c r="A77" s="302" t="s">
        <v>177</v>
      </c>
      <c r="B77" s="302" t="s">
        <v>147</v>
      </c>
      <c r="C77" s="321" t="s">
        <v>148</v>
      </c>
      <c r="D77" s="322"/>
      <c r="E77" s="306"/>
      <c r="F77" s="323"/>
      <c r="G77" s="276" t="n">
        <f aca="false">G78</f>
        <v>0</v>
      </c>
    </row>
    <row r="78" customFormat="false" ht="13.2" hidden="false" customHeight="false" outlineLevel="0" collapsed="false">
      <c r="A78" s="324" t="n">
        <v>61</v>
      </c>
      <c r="B78" s="324" t="s">
        <v>293</v>
      </c>
      <c r="C78" s="325" t="s">
        <v>294</v>
      </c>
      <c r="D78" s="326" t="s">
        <v>206</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D2" activeCellId="0" sqref="D2:J2"/>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24</v>
      </c>
      <c r="C1" s="5"/>
      <c r="D1" s="5"/>
      <c r="E1" s="5"/>
      <c r="F1" s="5"/>
      <c r="G1" s="5"/>
      <c r="H1" s="5"/>
      <c r="I1" s="5"/>
      <c r="J1" s="5"/>
    </row>
    <row r="2" customFormat="false" ht="23.25" hidden="false" customHeight="true" outlineLevel="0" collapsed="false">
      <c r="A2" s="6"/>
      <c r="B2" s="7" t="s">
        <v>4</v>
      </c>
      <c r="C2" s="8"/>
      <c r="D2" s="9" t="s">
        <v>343</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26</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27</v>
      </c>
      <c r="B16" s="160" t="s">
        <v>127</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28</v>
      </c>
      <c r="B17" s="160" t="s">
        <v>128</v>
      </c>
      <c r="C17" s="161"/>
      <c r="D17" s="162"/>
      <c r="E17" s="163"/>
      <c r="F17" s="163"/>
      <c r="G17" s="163"/>
      <c r="H17" s="163"/>
      <c r="I17" s="164" t="n">
        <v>0</v>
      </c>
      <c r="J17" s="165" t="str">
        <f aca="false">SNP!Mena</f>
        <v>CZK</v>
      </c>
    </row>
    <row r="18" customFormat="false" ht="23.25" hidden="false" customHeight="true" outlineLevel="0" collapsed="false">
      <c r="A18" s="159" t="s">
        <v>129</v>
      </c>
      <c r="B18" s="160" t="s">
        <v>129</v>
      </c>
      <c r="C18" s="161"/>
      <c r="D18" s="162"/>
      <c r="E18" s="163"/>
      <c r="F18" s="163"/>
      <c r="G18" s="163"/>
      <c r="H18" s="163"/>
      <c r="I18" s="164" t="n">
        <f aca="false">I51+I52+I53</f>
        <v>0</v>
      </c>
      <c r="J18" s="165" t="str">
        <f aca="false">SNP!Mena</f>
        <v>CZK</v>
      </c>
    </row>
    <row r="19" customFormat="false" ht="23.25" hidden="true" customHeight="true" outlineLevel="0" collapsed="false">
      <c r="A19" s="159" t="s">
        <v>130</v>
      </c>
      <c r="B19" s="160" t="s">
        <v>131</v>
      </c>
      <c r="C19" s="161"/>
      <c r="D19" s="162"/>
      <c r="E19" s="163"/>
      <c r="F19" s="163"/>
      <c r="G19" s="163"/>
      <c r="H19" s="163"/>
      <c r="I19" s="164" t="n">
        <v>0</v>
      </c>
      <c r="J19" s="165" t="str">
        <f aca="false">SNP!Mena</f>
        <v>CZK</v>
      </c>
    </row>
    <row r="20" customFormat="false" ht="23.25" hidden="true" customHeight="true" outlineLevel="0" collapsed="false">
      <c r="A20" s="159" t="s">
        <v>132</v>
      </c>
      <c r="B20" s="160" t="s">
        <v>133</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34</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1</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35</v>
      </c>
      <c r="G44" s="236"/>
      <c r="H44" s="236"/>
      <c r="I44" s="236" t="s">
        <v>20</v>
      </c>
      <c r="J44" s="236"/>
    </row>
    <row r="45" customFormat="false" ht="25.5" hidden="false" customHeight="true" outlineLevel="0" collapsed="false">
      <c r="A45" s="237"/>
      <c r="B45" s="238" t="s">
        <v>43</v>
      </c>
      <c r="C45" s="239" t="s">
        <v>136</v>
      </c>
      <c r="D45" s="239"/>
      <c r="E45" s="239"/>
      <c r="F45" s="240" t="s">
        <v>127</v>
      </c>
      <c r="G45" s="241"/>
      <c r="H45" s="241"/>
      <c r="I45" s="241" t="n">
        <f aca="false">'č.p.2'!G8</f>
        <v>0</v>
      </c>
      <c r="J45" s="165" t="str">
        <f aca="false">SNP!Mena</f>
        <v>CZK</v>
      </c>
    </row>
    <row r="46" customFormat="false" ht="25.5" hidden="false" customHeight="true" outlineLevel="0" collapsed="false">
      <c r="A46" s="237"/>
      <c r="B46" s="242" t="s">
        <v>45</v>
      </c>
      <c r="C46" s="243" t="s">
        <v>137</v>
      </c>
      <c r="D46" s="243"/>
      <c r="E46" s="243"/>
      <c r="F46" s="244" t="s">
        <v>127</v>
      </c>
      <c r="G46" s="245"/>
      <c r="H46" s="245"/>
      <c r="I46" s="245" t="n">
        <f aca="false">'č.p.2'!G37</f>
        <v>0</v>
      </c>
      <c r="J46" s="165" t="str">
        <f aca="false">SNP!Mena</f>
        <v>CZK</v>
      </c>
    </row>
    <row r="47" customFormat="false" ht="25.5" hidden="false" customHeight="true" outlineLevel="0" collapsed="false">
      <c r="A47" s="237"/>
      <c r="B47" s="242" t="s">
        <v>49</v>
      </c>
      <c r="C47" s="243" t="s">
        <v>138</v>
      </c>
      <c r="D47" s="243"/>
      <c r="E47" s="243"/>
      <c r="F47" s="244" t="s">
        <v>127</v>
      </c>
      <c r="G47" s="245"/>
      <c r="H47" s="245"/>
      <c r="I47" s="245" t="n">
        <f aca="false">'č.p.2'!G42</f>
        <v>0</v>
      </c>
      <c r="J47" s="165" t="str">
        <f aca="false">SNP!Mena</f>
        <v>CZK</v>
      </c>
    </row>
    <row r="48" customFormat="false" ht="25.5" hidden="false" customHeight="true" outlineLevel="0" collapsed="false">
      <c r="A48" s="237"/>
      <c r="B48" s="242" t="s">
        <v>51</v>
      </c>
      <c r="C48" s="243" t="s">
        <v>139</v>
      </c>
      <c r="D48" s="243"/>
      <c r="E48" s="243"/>
      <c r="F48" s="244" t="s">
        <v>127</v>
      </c>
      <c r="G48" s="245"/>
      <c r="H48" s="245"/>
      <c r="I48" s="245" t="n">
        <f aca="false">'č.p.2'!G47</f>
        <v>0</v>
      </c>
      <c r="J48" s="165" t="str">
        <f aca="false">SNP!Mena</f>
        <v>CZK</v>
      </c>
    </row>
    <row r="49" customFormat="false" ht="25.5" hidden="false" customHeight="true" outlineLevel="0" collapsed="false">
      <c r="A49" s="237"/>
      <c r="B49" s="242" t="s">
        <v>57</v>
      </c>
      <c r="C49" s="243" t="s">
        <v>140</v>
      </c>
      <c r="D49" s="243"/>
      <c r="E49" s="243"/>
      <c r="F49" s="244" t="s">
        <v>127</v>
      </c>
      <c r="G49" s="245"/>
      <c r="H49" s="245"/>
      <c r="I49" s="245" t="n">
        <f aca="false">'č.p.2'!G49</f>
        <v>0</v>
      </c>
      <c r="J49" s="165" t="str">
        <f aca="false">SNP!Mena</f>
        <v>CZK</v>
      </c>
    </row>
    <row r="50" customFormat="false" ht="25.5" hidden="false" customHeight="true" outlineLevel="0" collapsed="false">
      <c r="A50" s="237"/>
      <c r="B50" s="242" t="s">
        <v>141</v>
      </c>
      <c r="C50" s="243" t="s">
        <v>142</v>
      </c>
      <c r="D50" s="243"/>
      <c r="E50" s="243"/>
      <c r="F50" s="244" t="s">
        <v>127</v>
      </c>
      <c r="G50" s="245"/>
      <c r="H50" s="245"/>
      <c r="I50" s="245" t="n">
        <f aca="false">'č.p.2'!G57</f>
        <v>0</v>
      </c>
      <c r="J50" s="165" t="str">
        <f aca="false">SNP!Mena</f>
        <v>CZK</v>
      </c>
    </row>
    <row r="51" customFormat="false" ht="25.5" hidden="false" customHeight="true" outlineLevel="0" collapsed="false">
      <c r="A51" s="237"/>
      <c r="B51" s="242" t="s">
        <v>143</v>
      </c>
      <c r="C51" s="243" t="s">
        <v>144</v>
      </c>
      <c r="D51" s="243"/>
      <c r="E51" s="243"/>
      <c r="F51" s="244" t="s">
        <v>129</v>
      </c>
      <c r="G51" s="245"/>
      <c r="H51" s="245"/>
      <c r="I51" s="245" t="n">
        <f aca="false">'č.p.2'!G59</f>
        <v>0</v>
      </c>
      <c r="J51" s="165" t="str">
        <f aca="false">SNP!Mena</f>
        <v>CZK</v>
      </c>
    </row>
    <row r="52" customFormat="false" ht="25.5" hidden="false" customHeight="true" outlineLevel="0" collapsed="false">
      <c r="A52" s="237"/>
      <c r="B52" s="242" t="s">
        <v>145</v>
      </c>
      <c r="C52" s="243" t="s">
        <v>146</v>
      </c>
      <c r="D52" s="243"/>
      <c r="E52" s="243"/>
      <c r="F52" s="244" t="s">
        <v>129</v>
      </c>
      <c r="G52" s="245"/>
      <c r="H52" s="245"/>
      <c r="I52" s="245" t="n">
        <f aca="false">'č.p.2'!G63</f>
        <v>0</v>
      </c>
      <c r="J52" s="165" t="str">
        <f aca="false">SNP!Mena</f>
        <v>CZK</v>
      </c>
    </row>
    <row r="53" customFormat="false" ht="25.5" hidden="false" customHeight="true" outlineLevel="0" collapsed="false">
      <c r="A53" s="237"/>
      <c r="B53" s="246" t="s">
        <v>147</v>
      </c>
      <c r="C53" s="247" t="s">
        <v>148</v>
      </c>
      <c r="D53" s="247"/>
      <c r="E53" s="247"/>
      <c r="F53" s="248" t="s">
        <v>129</v>
      </c>
      <c r="G53" s="249"/>
      <c r="H53" s="249"/>
      <c r="I53" s="249" t="n">
        <f aca="false">'č.p.2'!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66" colorId="64" zoomScale="100" zoomScaleNormal="100" zoomScalePageLayoutView="100" workbookViewId="0">
      <selection pane="topLeft" activeCell="B9" activeCellId="0" sqref="B9:E78"/>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103.32"/>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55" width="8.66"/>
    <col collapsed="false" customWidth="false" hidden="false" outlineLevel="0" max="28" min="22" style="55" width="8.66"/>
    <col collapsed="false" customWidth="false" hidden="true" outlineLevel="0" max="39" min="29" style="55" width="8.66"/>
    <col collapsed="false" customWidth="false" hidden="false" outlineLevel="0" max="257" min="40" style="55" width="8.66"/>
  </cols>
  <sheetData>
    <row r="1" customFormat="false" ht="15.75" hidden="false" customHeight="true" outlineLevel="0" collapsed="false">
      <c r="A1" s="257" t="s">
        <v>120</v>
      </c>
      <c r="B1" s="257"/>
      <c r="C1" s="257"/>
      <c r="D1" s="257"/>
      <c r="E1" s="257"/>
      <c r="F1" s="257"/>
      <c r="G1" s="257"/>
      <c r="AE1" s="55" t="s">
        <v>149</v>
      </c>
    </row>
    <row r="2" customFormat="false" ht="25.05" hidden="false" customHeight="true" outlineLevel="0" collapsed="false">
      <c r="A2" s="258" t="s">
        <v>150</v>
      </c>
      <c r="B2" s="259"/>
      <c r="C2" s="260" t="s">
        <v>344</v>
      </c>
      <c r="D2" s="260"/>
      <c r="E2" s="260"/>
      <c r="F2" s="260"/>
      <c r="G2" s="260"/>
      <c r="AE2" s="55" t="s">
        <v>152</v>
      </c>
    </row>
    <row r="3" customFormat="false" ht="25.05" hidden="true" customHeight="true" outlineLevel="0" collapsed="false">
      <c r="A3" s="258" t="s">
        <v>122</v>
      </c>
      <c r="B3" s="259"/>
      <c r="C3" s="260"/>
      <c r="D3" s="260"/>
      <c r="E3" s="260"/>
      <c r="F3" s="260"/>
      <c r="G3" s="260"/>
      <c r="AE3" s="55" t="s">
        <v>153</v>
      </c>
    </row>
    <row r="4" customFormat="false" ht="25.05" hidden="true" customHeight="true" outlineLevel="0" collapsed="false">
      <c r="A4" s="258" t="s">
        <v>123</v>
      </c>
      <c r="B4" s="259"/>
      <c r="C4" s="260"/>
      <c r="D4" s="260"/>
      <c r="E4" s="260"/>
      <c r="F4" s="260"/>
      <c r="G4" s="260"/>
      <c r="AE4" s="55" t="s">
        <v>154</v>
      </c>
    </row>
    <row r="5" customFormat="false" ht="13.2" hidden="true" customHeight="false" outlineLevel="0" collapsed="false">
      <c r="A5" s="261" t="s">
        <v>155</v>
      </c>
      <c r="B5" s="262"/>
      <c r="C5" s="262"/>
      <c r="D5" s="263"/>
      <c r="E5" s="263"/>
      <c r="F5" s="264"/>
      <c r="G5" s="265"/>
      <c r="AE5" s="55" t="s">
        <v>156</v>
      </c>
    </row>
    <row r="7" customFormat="false" ht="39.6" hidden="false" customHeight="false" outlineLevel="0" collapsed="false">
      <c r="A7" s="266" t="s">
        <v>157</v>
      </c>
      <c r="B7" s="267" t="s">
        <v>158</v>
      </c>
      <c r="C7" s="267" t="s">
        <v>159</v>
      </c>
      <c r="D7" s="266" t="s">
        <v>160</v>
      </c>
      <c r="E7" s="266" t="s">
        <v>161</v>
      </c>
      <c r="F7" s="268" t="s">
        <v>162</v>
      </c>
      <c r="G7" s="266" t="s">
        <v>20</v>
      </c>
      <c r="H7" s="269" t="s">
        <v>163</v>
      </c>
      <c r="I7" s="269" t="s">
        <v>164</v>
      </c>
      <c r="J7" s="269" t="s">
        <v>165</v>
      </c>
      <c r="K7" s="269" t="s">
        <v>166</v>
      </c>
      <c r="L7" s="269" t="s">
        <v>167</v>
      </c>
      <c r="M7" s="269" t="s">
        <v>168</v>
      </c>
      <c r="N7" s="269" t="s">
        <v>169</v>
      </c>
      <c r="O7" s="269" t="s">
        <v>170</v>
      </c>
      <c r="P7" s="269" t="s">
        <v>171</v>
      </c>
      <c r="Q7" s="269" t="s">
        <v>172</v>
      </c>
      <c r="R7" s="269" t="s">
        <v>173</v>
      </c>
      <c r="S7" s="269" t="s">
        <v>174</v>
      </c>
      <c r="T7" s="269" t="s">
        <v>175</v>
      </c>
      <c r="U7" s="269" t="s">
        <v>176</v>
      </c>
    </row>
    <row r="8" customFormat="false" ht="13.2" hidden="false" customHeight="false" outlineLevel="0" collapsed="false">
      <c r="A8" s="270" t="s">
        <v>177</v>
      </c>
      <c r="B8" s="271" t="s">
        <v>43</v>
      </c>
      <c r="C8" s="272" t="s">
        <v>136</v>
      </c>
      <c r="D8" s="273"/>
      <c r="E8" s="274"/>
      <c r="F8" s="275"/>
      <c r="G8" s="276" t="n">
        <f aca="false">G9+G10+G11+G12+G13+G14+G15+G16+G17+G18+G19+G20+G21+G22+G23+G24+G25+G26+G27+G28+G29+G30+G31+G32+G33+G34+G35+G36</f>
        <v>0</v>
      </c>
      <c r="H8" s="276"/>
      <c r="I8" s="276" t="n">
        <f aca="false">SUM(I9:I27)</f>
        <v>89.75</v>
      </c>
      <c r="J8" s="276"/>
      <c r="K8" s="276" t="n">
        <f aca="false">SUM(K9:K27)</f>
        <v>51445.09</v>
      </c>
      <c r="L8" s="276"/>
      <c r="M8" s="276" t="n">
        <f aca="false">SUM(M9:M27)</f>
        <v>0</v>
      </c>
      <c r="N8" s="277"/>
      <c r="O8" s="277" t="n">
        <f aca="false">SUM(O9:O27)</f>
        <v>0.0035</v>
      </c>
      <c r="P8" s="277"/>
      <c r="Q8" s="277" t="n">
        <f aca="false">SUM(Q9:Q27)</f>
        <v>0</v>
      </c>
      <c r="R8" s="277"/>
      <c r="S8" s="277"/>
      <c r="T8" s="270"/>
      <c r="U8" s="277" t="n">
        <f aca="false">SUM(U9:U27)</f>
        <v>96.91</v>
      </c>
      <c r="AE8" s="55" t="s">
        <v>178</v>
      </c>
    </row>
    <row r="9" customFormat="false" ht="13.2" hidden="false" customHeight="false" outlineLevel="1" collapsed="false">
      <c r="A9" s="278" t="n">
        <v>1</v>
      </c>
      <c r="B9" s="278" t="s">
        <v>179</v>
      </c>
      <c r="C9" s="279" t="s">
        <v>180</v>
      </c>
      <c r="D9" s="280" t="s">
        <v>181</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182</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3.2" hidden="false" customHeight="false" outlineLevel="1" collapsed="false">
      <c r="A10" s="278" t="n">
        <v>2</v>
      </c>
      <c r="B10" s="278" t="s">
        <v>183</v>
      </c>
      <c r="C10" s="287" t="s">
        <v>184</v>
      </c>
      <c r="D10" s="284" t="s">
        <v>181</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185</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3.2" hidden="false" customHeight="false" outlineLevel="1" collapsed="false">
      <c r="A11" s="278" t="n">
        <v>3</v>
      </c>
      <c r="B11" s="278" t="s">
        <v>186</v>
      </c>
      <c r="C11" s="287" t="s">
        <v>187</v>
      </c>
      <c r="D11" s="284" t="s">
        <v>181</v>
      </c>
      <c r="E11" s="288" t="n">
        <v>0</v>
      </c>
      <c r="F11" s="282"/>
      <c r="G11" s="283" t="n">
        <f aca="false">E11*F11</f>
        <v>0</v>
      </c>
      <c r="H11" s="283" t="n">
        <v>0</v>
      </c>
      <c r="I11" s="283" t="n">
        <f aca="false">ROUND(E11*H11,2)</f>
        <v>0</v>
      </c>
      <c r="J11" s="283" t="n">
        <v>1955</v>
      </c>
      <c r="K11" s="283" t="n">
        <f aca="false">ROUND(E11*J11,2)</f>
        <v>0</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0</v>
      </c>
      <c r="V11" s="286"/>
      <c r="W11" s="286"/>
      <c r="X11" s="286"/>
      <c r="Y11" s="286"/>
      <c r="Z11" s="286"/>
      <c r="AA11" s="286"/>
      <c r="AB11" s="286"/>
      <c r="AC11" s="286"/>
      <c r="AD11" s="286"/>
      <c r="AE11" s="286" t="s">
        <v>182</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3.2" hidden="false" customHeight="false" outlineLevel="1" collapsed="false">
      <c r="A12" s="278" t="n">
        <v>4</v>
      </c>
      <c r="B12" s="289" t="s">
        <v>188</v>
      </c>
      <c r="C12" s="290" t="s">
        <v>189</v>
      </c>
      <c r="D12" s="284" t="s">
        <v>181</v>
      </c>
      <c r="E12" s="288" t="n">
        <v>0</v>
      </c>
      <c r="F12" s="282"/>
      <c r="G12" s="283" t="n">
        <f aca="false">E12*F12</f>
        <v>0</v>
      </c>
      <c r="H12" s="283" t="n">
        <v>0</v>
      </c>
      <c r="I12" s="283" t="n">
        <f aca="false">ROUND(E12*H12,2)</f>
        <v>0</v>
      </c>
      <c r="J12" s="283" t="n">
        <v>5460</v>
      </c>
      <c r="K12" s="283" t="n">
        <f aca="false">ROUND(E12*J12,2)</f>
        <v>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0</v>
      </c>
      <c r="V12" s="286"/>
      <c r="W12" s="286"/>
      <c r="X12" s="286"/>
      <c r="Y12" s="286"/>
      <c r="Z12" s="286"/>
      <c r="AA12" s="286"/>
      <c r="AB12" s="286"/>
      <c r="AC12" s="286"/>
      <c r="AD12" s="286"/>
      <c r="AE12" s="286" t="s">
        <v>185</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3.2" hidden="false" customHeight="false" outlineLevel="1" collapsed="false">
      <c r="A13" s="278" t="n">
        <v>5</v>
      </c>
      <c r="B13" s="289" t="s">
        <v>190</v>
      </c>
      <c r="C13" s="290" t="s">
        <v>191</v>
      </c>
      <c r="D13" s="284" t="s">
        <v>181</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185</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3.2" hidden="false" customHeight="false" outlineLevel="1" collapsed="false">
      <c r="A14" s="278" t="n">
        <v>6</v>
      </c>
      <c r="B14" s="289" t="s">
        <v>192</v>
      </c>
      <c r="C14" s="290" t="s">
        <v>193</v>
      </c>
      <c r="D14" s="284" t="s">
        <v>181</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182</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3.2" hidden="false" customHeight="false" outlineLevel="1" collapsed="false">
      <c r="A15" s="278" t="n">
        <v>7</v>
      </c>
      <c r="B15" s="289" t="s">
        <v>194</v>
      </c>
      <c r="C15" s="290" t="s">
        <v>195</v>
      </c>
      <c r="D15" s="284" t="s">
        <v>181</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182</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3.2" hidden="false" customHeight="false" outlineLevel="1" collapsed="false">
      <c r="A16" s="278" t="n">
        <v>8</v>
      </c>
      <c r="B16" s="289" t="s">
        <v>196</v>
      </c>
      <c r="C16" s="290" t="s">
        <v>197</v>
      </c>
      <c r="D16" s="284" t="s">
        <v>198</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182</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3.2" hidden="false" customHeight="false" outlineLevel="1" collapsed="false">
      <c r="A17" s="278" t="n">
        <v>9</v>
      </c>
      <c r="B17" s="289" t="s">
        <v>199</v>
      </c>
      <c r="C17" s="290" t="s">
        <v>200</v>
      </c>
      <c r="D17" s="284" t="s">
        <v>181</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185</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4" hidden="false" customHeight="false" outlineLevel="1" collapsed="false">
      <c r="A18" s="278" t="n">
        <v>10</v>
      </c>
      <c r="B18" s="291" t="s">
        <v>201</v>
      </c>
      <c r="C18" s="292" t="s">
        <v>202</v>
      </c>
      <c r="D18" s="293" t="s">
        <v>203</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185</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3.2" hidden="false" customHeight="false" outlineLevel="1" collapsed="false">
      <c r="A19" s="278" t="n">
        <v>11</v>
      </c>
      <c r="B19" s="291" t="s">
        <v>204</v>
      </c>
      <c r="C19" s="292" t="s">
        <v>205</v>
      </c>
      <c r="D19" s="293" t="s">
        <v>206</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185</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3.2" hidden="false" customHeight="false" outlineLevel="1" collapsed="false">
      <c r="A20" s="278" t="n">
        <v>12</v>
      </c>
      <c r="B20" s="291" t="s">
        <v>207</v>
      </c>
      <c r="C20" s="292" t="s">
        <v>208</v>
      </c>
      <c r="D20" s="293" t="s">
        <v>206</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185</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3.2" hidden="false" customHeight="false" outlineLevel="1" collapsed="false">
      <c r="A21" s="278" t="n">
        <v>13</v>
      </c>
      <c r="B21" s="291" t="s">
        <v>209</v>
      </c>
      <c r="C21" s="292" t="s">
        <v>210</v>
      </c>
      <c r="D21" s="293" t="s">
        <v>206</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182</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3.2" hidden="false" customHeight="false" outlineLevel="1" collapsed="false">
      <c r="A22" s="278" t="n">
        <v>14</v>
      </c>
      <c r="B22" s="291" t="s">
        <v>211</v>
      </c>
      <c r="C22" s="292" t="s">
        <v>212</v>
      </c>
      <c r="D22" s="293" t="s">
        <v>206</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185</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3.2" hidden="false" customHeight="false" outlineLevel="1" collapsed="false">
      <c r="A23" s="278" t="n">
        <v>15</v>
      </c>
      <c r="B23" s="291" t="s">
        <v>213</v>
      </c>
      <c r="C23" s="292" t="s">
        <v>214</v>
      </c>
      <c r="D23" s="293" t="s">
        <v>206</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185</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3.2" hidden="false" customHeight="false" outlineLevel="1" collapsed="false">
      <c r="A24" s="278" t="n">
        <v>16</v>
      </c>
      <c r="B24" s="296" t="n">
        <v>111203201</v>
      </c>
      <c r="C24" s="292" t="s">
        <v>215</v>
      </c>
      <c r="D24" s="293" t="s">
        <v>203</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185</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3.2" hidden="false" customHeight="false" outlineLevel="1" collapsed="false">
      <c r="A25" s="278" t="n">
        <v>17</v>
      </c>
      <c r="B25" s="296" t="n">
        <v>181411131</v>
      </c>
      <c r="C25" s="292" t="s">
        <v>216</v>
      </c>
      <c r="D25" s="293" t="s">
        <v>203</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185</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3.2" hidden="false" customHeight="false" outlineLevel="1" collapsed="false">
      <c r="A26" s="278" t="n">
        <v>18</v>
      </c>
      <c r="B26" s="298" t="n">
        <v>572410</v>
      </c>
      <c r="C26" s="299" t="s">
        <v>217</v>
      </c>
      <c r="D26" s="300" t="s">
        <v>218</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185</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3.2" hidden="false" customHeight="false" outlineLevel="1" collapsed="false">
      <c r="A27" s="278" t="n">
        <v>19</v>
      </c>
      <c r="B27" s="289" t="s">
        <v>219</v>
      </c>
      <c r="C27" s="290" t="s">
        <v>220</v>
      </c>
      <c r="D27" s="284" t="s">
        <v>181</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182</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3.2" hidden="false" customHeight="false" outlineLevel="0" collapsed="false">
      <c r="A28" s="278" t="n">
        <v>20</v>
      </c>
      <c r="B28" s="289" t="s">
        <v>221</v>
      </c>
      <c r="C28" s="290" t="s">
        <v>222</v>
      </c>
      <c r="D28" s="284" t="s">
        <v>181</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178</v>
      </c>
    </row>
    <row r="29" customFormat="false" ht="13.2" hidden="false" customHeight="false" outlineLevel="1" collapsed="false">
      <c r="A29" s="278" t="n">
        <v>21</v>
      </c>
      <c r="B29" s="289" t="s">
        <v>223</v>
      </c>
      <c r="C29" s="290" t="s">
        <v>224</v>
      </c>
      <c r="D29" s="284" t="s">
        <v>181</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182</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3.2" hidden="false" customHeight="false" outlineLevel="1" collapsed="false">
      <c r="A30" s="278" t="n">
        <v>22</v>
      </c>
      <c r="B30" s="289" t="s">
        <v>225</v>
      </c>
      <c r="C30" s="290" t="s">
        <v>226</v>
      </c>
      <c r="D30" s="284" t="s">
        <v>181</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185</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3.2" hidden="false" customHeight="false" outlineLevel="0" collapsed="false">
      <c r="A31" s="278" t="n">
        <v>23</v>
      </c>
      <c r="B31" s="289" t="s">
        <v>227</v>
      </c>
      <c r="C31" s="290" t="s">
        <v>228</v>
      </c>
      <c r="D31" s="284" t="s">
        <v>181</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178</v>
      </c>
    </row>
    <row r="32" customFormat="false" ht="13.2" hidden="false" customHeight="false" outlineLevel="1" collapsed="false">
      <c r="A32" s="278" t="n">
        <v>24</v>
      </c>
      <c r="B32" s="289" t="s">
        <v>229</v>
      </c>
      <c r="C32" s="290" t="s">
        <v>230</v>
      </c>
      <c r="D32" s="284" t="s">
        <v>231</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185</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3.2" hidden="false" customHeight="false" outlineLevel="0" collapsed="false">
      <c r="A33" s="278" t="n">
        <v>25</v>
      </c>
      <c r="B33" s="289" t="s">
        <v>232</v>
      </c>
      <c r="C33" s="290" t="s">
        <v>233</v>
      </c>
      <c r="D33" s="284" t="s">
        <v>203</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178</v>
      </c>
    </row>
    <row r="34" customFormat="false" ht="13.2" hidden="false" customHeight="false" outlineLevel="1" collapsed="false">
      <c r="A34" s="278" t="n">
        <v>26</v>
      </c>
      <c r="B34" s="289" t="s">
        <v>234</v>
      </c>
      <c r="C34" s="290" t="s">
        <v>235</v>
      </c>
      <c r="D34" s="284" t="s">
        <v>203</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185</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3.2" hidden="false" customHeight="false" outlineLevel="0" collapsed="false">
      <c r="A35" s="278" t="n">
        <v>27</v>
      </c>
      <c r="B35" s="289" t="s">
        <v>236</v>
      </c>
      <c r="C35" s="290" t="s">
        <v>237</v>
      </c>
      <c r="D35" s="284" t="s">
        <v>181</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178</v>
      </c>
    </row>
    <row r="36" customFormat="false" ht="13.2" hidden="false" customHeight="false" outlineLevel="1" collapsed="false">
      <c r="A36" s="278" t="n">
        <v>28</v>
      </c>
      <c r="B36" s="289" t="s">
        <v>238</v>
      </c>
      <c r="C36" s="290" t="s">
        <v>239</v>
      </c>
      <c r="D36" s="284" t="s">
        <v>181</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185</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3.2" hidden="false" customHeight="false" outlineLevel="1" collapsed="false">
      <c r="A37" s="302" t="s">
        <v>177</v>
      </c>
      <c r="B37" s="303" t="s">
        <v>45</v>
      </c>
      <c r="C37" s="304" t="s">
        <v>137</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185</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3.2" hidden="false" customHeight="false" outlineLevel="1" collapsed="false">
      <c r="A38" s="278" t="n">
        <v>29</v>
      </c>
      <c r="B38" s="289" t="s">
        <v>240</v>
      </c>
      <c r="C38" s="290" t="s">
        <v>241</v>
      </c>
      <c r="D38" s="284" t="s">
        <v>231</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60</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3.2" hidden="false" customHeight="false" outlineLevel="1" collapsed="false">
      <c r="A39" s="278" t="n">
        <v>30</v>
      </c>
      <c r="B39" s="296" t="n">
        <v>460080031</v>
      </c>
      <c r="C39" s="292" t="s">
        <v>242</v>
      </c>
      <c r="D39" s="293" t="s">
        <v>181</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60</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3.2" hidden="false" customHeight="false" outlineLevel="1" collapsed="false">
      <c r="A40" s="278" t="n">
        <v>31</v>
      </c>
      <c r="B40" s="296" t="n">
        <v>273362021</v>
      </c>
      <c r="C40" s="292" t="s">
        <v>243</v>
      </c>
      <c r="D40" s="293" t="s">
        <v>231</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60</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3.2" hidden="false" customHeight="false" outlineLevel="0" collapsed="false">
      <c r="A41" s="278" t="n">
        <v>32</v>
      </c>
      <c r="B41" s="289" t="s">
        <v>244</v>
      </c>
      <c r="C41" s="290" t="s">
        <v>245</v>
      </c>
      <c r="D41" s="284" t="s">
        <v>203</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178</v>
      </c>
    </row>
    <row r="42" customFormat="false" ht="13.2" hidden="false" customHeight="false" outlineLevel="1" collapsed="false">
      <c r="A42" s="302" t="s">
        <v>177</v>
      </c>
      <c r="B42" s="303" t="s">
        <v>49</v>
      </c>
      <c r="C42" s="304" t="s">
        <v>138</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185</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3.2" hidden="false" customHeight="false" outlineLevel="0" collapsed="false">
      <c r="A43" s="278" t="n">
        <v>33</v>
      </c>
      <c r="B43" s="296" t="n">
        <v>997006512</v>
      </c>
      <c r="C43" s="292" t="s">
        <v>246</v>
      </c>
      <c r="D43" s="293" t="s">
        <v>231</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178</v>
      </c>
    </row>
    <row r="44" customFormat="false" ht="13.2" hidden="false" customHeight="false" outlineLevel="1" collapsed="false">
      <c r="A44" s="278" t="n">
        <v>34</v>
      </c>
      <c r="B44" s="296" t="n">
        <v>997006519</v>
      </c>
      <c r="C44" s="292" t="s">
        <v>247</v>
      </c>
      <c r="D44" s="293" t="s">
        <v>231</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185</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3.2" hidden="false" customHeight="false" outlineLevel="1" collapsed="false">
      <c r="A45" s="278" t="n">
        <v>35</v>
      </c>
      <c r="B45" s="296" t="n">
        <v>997013602</v>
      </c>
      <c r="C45" s="292" t="s">
        <v>248</v>
      </c>
      <c r="D45" s="293" t="s">
        <v>231</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185</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3.2" hidden="false" customHeight="false" outlineLevel="1" collapsed="false">
      <c r="A46" s="278" t="n">
        <v>36</v>
      </c>
      <c r="B46" s="289" t="s">
        <v>249</v>
      </c>
      <c r="C46" s="290" t="s">
        <v>250</v>
      </c>
      <c r="D46" s="284" t="s">
        <v>181</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185</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3.2" hidden="false" customHeight="false" outlineLevel="0" collapsed="false">
      <c r="A47" s="302" t="s">
        <v>177</v>
      </c>
      <c r="B47" s="303" t="s">
        <v>51</v>
      </c>
      <c r="C47" s="304" t="s">
        <v>139</v>
      </c>
      <c r="D47" s="305"/>
      <c r="E47" s="306"/>
      <c r="F47" s="307"/>
      <c r="G47" s="276" t="n">
        <f aca="false">G48</f>
        <v>0</v>
      </c>
      <c r="H47" s="308"/>
      <c r="I47" s="308" t="n">
        <f aca="false">SUM(I48:I59)</f>
        <v>161899.33</v>
      </c>
      <c r="J47" s="308"/>
      <c r="K47" s="308" t="n">
        <f aca="false">SUM(K48:K59)</f>
        <v>1030558.5</v>
      </c>
      <c r="L47" s="308"/>
      <c r="M47" s="308" t="n">
        <f aca="false">SUM(M48:M59)</f>
        <v>0</v>
      </c>
      <c r="N47" s="305"/>
      <c r="O47" s="305" t="n">
        <f aca="false">SUM(O48:O59)</f>
        <v>0.75307</v>
      </c>
      <c r="P47" s="305"/>
      <c r="Q47" s="305" t="n">
        <f aca="false">SUM(Q48:Q59)</f>
        <v>0</v>
      </c>
      <c r="R47" s="305"/>
      <c r="S47" s="305"/>
      <c r="T47" s="309"/>
      <c r="U47" s="305" t="n">
        <f aca="false">SUM(U48:U59)</f>
        <v>11.02</v>
      </c>
      <c r="AE47" s="55" t="s">
        <v>178</v>
      </c>
    </row>
    <row r="48" customFormat="false" ht="12.45" hidden="false" customHeight="true" outlineLevel="1" collapsed="false">
      <c r="A48" s="278" t="n">
        <v>37</v>
      </c>
      <c r="B48" s="289" t="s">
        <v>251</v>
      </c>
      <c r="C48" s="290" t="s">
        <v>252</v>
      </c>
      <c r="D48" s="284" t="s">
        <v>203</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185</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2.45" hidden="false" customHeight="true" outlineLevel="1" collapsed="false">
      <c r="A49" s="302" t="s">
        <v>177</v>
      </c>
      <c r="B49" s="303" t="s">
        <v>57</v>
      </c>
      <c r="C49" s="304" t="s">
        <v>140</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60</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2" hidden="false" customHeight="true" outlineLevel="1" collapsed="false">
      <c r="A50" s="278" t="n">
        <v>38</v>
      </c>
      <c r="B50" s="289" t="s">
        <v>253</v>
      </c>
      <c r="C50" s="290" t="s">
        <v>254</v>
      </c>
      <c r="D50" s="284" t="s">
        <v>255</v>
      </c>
      <c r="E50" s="288" t="n">
        <v>8</v>
      </c>
      <c r="F50" s="282"/>
      <c r="G50" s="283" t="n">
        <f aca="false">E50*F50</f>
        <v>0</v>
      </c>
      <c r="H50" s="283" t="n">
        <v>5500</v>
      </c>
      <c r="I50" s="283" t="n">
        <f aca="false">ROUND(E50*H50,2)</f>
        <v>44000</v>
      </c>
      <c r="J50" s="283" t="n">
        <v>0</v>
      </c>
      <c r="K50" s="283" t="n">
        <f aca="false">ROUND(E50*J50,2)</f>
        <v>0</v>
      </c>
      <c r="L50" s="283" t="n">
        <v>0</v>
      </c>
      <c r="M50" s="283" t="n">
        <f aca="false">G50*(1+L50/100)</f>
        <v>0</v>
      </c>
      <c r="N50" s="284" t="n">
        <v>0.026</v>
      </c>
      <c r="O50" s="284" t="n">
        <f aca="false">ROUND(E50*N50,5)</f>
        <v>0.208</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60</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3.2" hidden="false" customHeight="false" outlineLevel="1" collapsed="false">
      <c r="A51" s="278" t="n">
        <v>39</v>
      </c>
      <c r="B51" s="289" t="s">
        <v>256</v>
      </c>
      <c r="C51" s="290" t="s">
        <v>257</v>
      </c>
      <c r="D51" s="284" t="s">
        <v>206</v>
      </c>
      <c r="E51" s="288" t="n">
        <v>1</v>
      </c>
      <c r="F51" s="282"/>
      <c r="G51" s="283" t="n">
        <f aca="false">E51*F51</f>
        <v>0</v>
      </c>
      <c r="H51" s="283" t="n">
        <v>2000</v>
      </c>
      <c r="I51" s="283" t="n">
        <f aca="false">ROUND(E51*H51,2)</f>
        <v>2000</v>
      </c>
      <c r="J51" s="283" t="n">
        <v>0</v>
      </c>
      <c r="K51" s="283" t="n">
        <f aca="false">ROUND(E51*J51,2)</f>
        <v>0</v>
      </c>
      <c r="L51" s="283" t="n">
        <v>0</v>
      </c>
      <c r="M51" s="283" t="n">
        <f aca="false">G51*(1+L51/100)</f>
        <v>0</v>
      </c>
      <c r="N51" s="284" t="n">
        <v>0.026</v>
      </c>
      <c r="O51" s="284" t="n">
        <f aca="false">ROUND(E51*N51,5)</f>
        <v>0.026</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60</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3.2" hidden="false" customHeight="false" outlineLevel="1" collapsed="false">
      <c r="A52" s="278" t="n">
        <v>40</v>
      </c>
      <c r="B52" s="289" t="s">
        <v>258</v>
      </c>
      <c r="C52" s="290" t="s">
        <v>259</v>
      </c>
      <c r="D52" s="284" t="s">
        <v>206</v>
      </c>
      <c r="E52" s="288" t="n">
        <v>8</v>
      </c>
      <c r="F52" s="282"/>
      <c r="G52" s="283" t="n">
        <f aca="false">E52*F52</f>
        <v>0</v>
      </c>
      <c r="H52" s="283" t="n">
        <v>50</v>
      </c>
      <c r="I52" s="283" t="n">
        <f aca="false">ROUND(E52*H52,2)</f>
        <v>400</v>
      </c>
      <c r="J52" s="283" t="n">
        <v>0</v>
      </c>
      <c r="K52" s="283" t="n">
        <f aca="false">ROUND(E52*J52,2)</f>
        <v>0</v>
      </c>
      <c r="L52" s="283" t="n">
        <v>0</v>
      </c>
      <c r="M52" s="283" t="n">
        <f aca="false">G52*(1+L52/100)</f>
        <v>0</v>
      </c>
      <c r="N52" s="284" t="n">
        <v>0.026</v>
      </c>
      <c r="O52" s="284" t="n">
        <f aca="false">ROUND(E52*N52,5)</f>
        <v>0.208</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60</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3.2" hidden="false" customHeight="false" outlineLevel="1" collapsed="false">
      <c r="A53" s="278" t="n">
        <v>41</v>
      </c>
      <c r="B53" s="289" t="s">
        <v>261</v>
      </c>
      <c r="C53" s="290" t="s">
        <v>262</v>
      </c>
      <c r="D53" s="284" t="s">
        <v>206</v>
      </c>
      <c r="E53" s="288" t="n">
        <v>1</v>
      </c>
      <c r="F53" s="282"/>
      <c r="G53" s="283" t="n">
        <f aca="false">E53*F53</f>
        <v>0</v>
      </c>
      <c r="H53" s="283" t="n">
        <v>840</v>
      </c>
      <c r="I53" s="283" t="n">
        <f aca="false">ROUND(E53*H53,2)</f>
        <v>840</v>
      </c>
      <c r="J53" s="283" t="n">
        <v>0</v>
      </c>
      <c r="K53" s="283" t="n">
        <f aca="false">ROUND(E53*J53,2)</f>
        <v>0</v>
      </c>
      <c r="L53" s="283" t="n">
        <v>0</v>
      </c>
      <c r="M53" s="283" t="n">
        <f aca="false">G53*(1+L53/100)</f>
        <v>0</v>
      </c>
      <c r="N53" s="284" t="n">
        <v>0.026</v>
      </c>
      <c r="O53" s="284" t="n">
        <f aca="false">ROUND(E53*N53,5)</f>
        <v>0.02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60</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4" hidden="false" customHeight="false" outlineLevel="1" collapsed="false">
      <c r="A54" s="278" t="n">
        <v>42</v>
      </c>
      <c r="B54" s="296" t="n">
        <v>212751104</v>
      </c>
      <c r="C54" s="292" t="s">
        <v>263</v>
      </c>
      <c r="D54" s="293" t="s">
        <v>255</v>
      </c>
      <c r="E54" s="294" t="n">
        <v>3.74</v>
      </c>
      <c r="F54" s="282"/>
      <c r="G54" s="283" t="n">
        <f aca="false">E54*F54</f>
        <v>0</v>
      </c>
      <c r="H54" s="283" t="n">
        <v>2000</v>
      </c>
      <c r="I54" s="283" t="n">
        <f aca="false">ROUND(E54*H54,2)</f>
        <v>7480</v>
      </c>
      <c r="J54" s="283" t="n">
        <v>0</v>
      </c>
      <c r="K54" s="283" t="n">
        <f aca="false">ROUND(E54*J54,2)</f>
        <v>0</v>
      </c>
      <c r="L54" s="283" t="n">
        <v>0</v>
      </c>
      <c r="M54" s="283" t="n">
        <f aca="false">G54*(1+L54/100)</f>
        <v>0</v>
      </c>
      <c r="N54" s="284" t="n">
        <v>0.026</v>
      </c>
      <c r="O54" s="284" t="n">
        <f aca="false">ROUND(E54*N54,5)</f>
        <v>0.097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60</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3.2" hidden="false" customHeight="false" outlineLevel="1" collapsed="false">
      <c r="A55" s="278" t="n">
        <v>43</v>
      </c>
      <c r="B55" s="296" t="n">
        <v>998721201</v>
      </c>
      <c r="C55" s="292" t="s">
        <v>264</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60</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3.2" hidden="false" customHeight="false" outlineLevel="1" collapsed="false">
      <c r="A56" s="278" t="n">
        <v>44</v>
      </c>
      <c r="B56" s="289" t="s">
        <v>265</v>
      </c>
      <c r="C56" s="290" t="s">
        <v>266</v>
      </c>
      <c r="D56" s="284" t="s">
        <v>206</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60</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3.2" hidden="false" customHeight="false" outlineLevel="1" collapsed="false">
      <c r="A57" s="302" t="s">
        <v>177</v>
      </c>
      <c r="B57" s="303" t="s">
        <v>141</v>
      </c>
      <c r="C57" s="304" t="s">
        <v>142</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60</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3.2" hidden="false" customHeight="false" outlineLevel="1" collapsed="false">
      <c r="A58" s="278" t="n">
        <v>45</v>
      </c>
      <c r="B58" s="289" t="s">
        <v>267</v>
      </c>
      <c r="C58" s="290" t="s">
        <v>268</v>
      </c>
      <c r="D58" s="284" t="s">
        <v>231</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60</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3.2" hidden="false" customHeight="false" outlineLevel="1" collapsed="false">
      <c r="A59" s="302" t="s">
        <v>177</v>
      </c>
      <c r="B59" s="303" t="s">
        <v>143</v>
      </c>
      <c r="C59" s="304" t="s">
        <v>144</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60</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3.2" hidden="false" customHeight="false" outlineLevel="0" collapsed="false">
      <c r="A60" s="278" t="n">
        <v>46</v>
      </c>
      <c r="B60" s="289" t="s">
        <v>269</v>
      </c>
      <c r="C60" s="290" t="s">
        <v>270</v>
      </c>
      <c r="D60" s="284" t="s">
        <v>255</v>
      </c>
      <c r="E60" s="288" t="n">
        <v>7</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178</v>
      </c>
    </row>
    <row r="61" customFormat="false" ht="13.2" hidden="false" customHeight="false" outlineLevel="1" collapsed="false">
      <c r="A61" s="278" t="n">
        <v>47</v>
      </c>
      <c r="B61" s="289" t="s">
        <v>271</v>
      </c>
      <c r="C61" s="292" t="s">
        <v>272</v>
      </c>
      <c r="D61" s="284" t="s">
        <v>206</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185</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3.2" hidden="false" customHeight="false" outlineLevel="0" collapsed="false">
      <c r="A62" s="278" t="n">
        <v>48</v>
      </c>
      <c r="B62" s="289" t="s">
        <v>271</v>
      </c>
      <c r="C62" s="290" t="s">
        <v>273</v>
      </c>
      <c r="D62" s="284" t="s">
        <v>206</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3.2" hidden="false" customHeight="false" outlineLevel="0" collapsed="false">
      <c r="A63" s="302" t="s">
        <v>177</v>
      </c>
      <c r="B63" s="303" t="s">
        <v>145</v>
      </c>
      <c r="C63" s="304" t="s">
        <v>146</v>
      </c>
      <c r="D63" s="305"/>
      <c r="E63" s="306"/>
      <c r="F63" s="307"/>
      <c r="G63" s="276" t="n">
        <f aca="false">G64+G66+G67+G68+G69+G70+G71+G72+G73+G74+G75+G76</f>
        <v>0</v>
      </c>
      <c r="AE63" s="55" t="s">
        <v>295</v>
      </c>
    </row>
    <row r="64" customFormat="false" ht="190.95" hidden="false" customHeight="true" outlineLevel="0" collapsed="false">
      <c r="A64" s="313" t="n">
        <v>49</v>
      </c>
      <c r="B64" s="314" t="n">
        <v>286977887</v>
      </c>
      <c r="C64" s="292" t="s">
        <v>312</v>
      </c>
      <c r="D64" s="315" t="s">
        <v>206</v>
      </c>
      <c r="E64" s="316" t="n">
        <v>1</v>
      </c>
      <c r="F64" s="317"/>
      <c r="G64" s="283" t="n">
        <f aca="false">E64*F64</f>
        <v>0</v>
      </c>
    </row>
    <row r="65" customFormat="false" ht="409.6" hidden="false" customHeight="false" outlineLevel="0" collapsed="false">
      <c r="A65" s="313"/>
      <c r="B65" s="289"/>
      <c r="C65" s="318" t="s">
        <v>313</v>
      </c>
      <c r="D65" s="315"/>
      <c r="E65" s="316"/>
      <c r="F65" s="317"/>
      <c r="G65" s="283" t="n">
        <f aca="false">E65*F65</f>
        <v>0</v>
      </c>
    </row>
    <row r="66" customFormat="false" ht="102" hidden="false" customHeight="false" outlineLevel="0" collapsed="false">
      <c r="A66" s="313" t="n">
        <v>50</v>
      </c>
      <c r="B66" s="314" t="s">
        <v>276</v>
      </c>
      <c r="C66" s="292" t="s">
        <v>314</v>
      </c>
      <c r="D66" s="315" t="s">
        <v>206</v>
      </c>
      <c r="E66" s="316" t="n">
        <v>1</v>
      </c>
      <c r="F66" s="317"/>
      <c r="G66" s="283" t="n">
        <f aca="false">E66*F66</f>
        <v>0</v>
      </c>
    </row>
    <row r="67" customFormat="false" ht="13.2" hidden="false" customHeight="false" outlineLevel="0" collapsed="false">
      <c r="A67" s="278" t="n">
        <v>51</v>
      </c>
      <c r="B67" s="289" t="s">
        <v>278</v>
      </c>
      <c r="C67" s="290" t="s">
        <v>279</v>
      </c>
      <c r="D67" s="284" t="s">
        <v>280</v>
      </c>
      <c r="E67" s="288" t="n">
        <v>1</v>
      </c>
      <c r="F67" s="282"/>
      <c r="G67" s="283" t="n">
        <f aca="false">E67*F67</f>
        <v>0</v>
      </c>
    </row>
    <row r="68" customFormat="false" ht="13.2" hidden="false" customHeight="false" outlineLevel="0" collapsed="false">
      <c r="A68" s="278" t="n">
        <v>52</v>
      </c>
      <c r="B68" s="289" t="s">
        <v>281</v>
      </c>
      <c r="C68" s="290" t="s">
        <v>282</v>
      </c>
      <c r="D68" s="284" t="s">
        <v>280</v>
      </c>
      <c r="E68" s="288" t="n">
        <v>1</v>
      </c>
      <c r="F68" s="282"/>
      <c r="G68" s="283" t="n">
        <f aca="false">E68*F68</f>
        <v>0</v>
      </c>
    </row>
    <row r="69" customFormat="false" ht="13.2" hidden="false" customHeight="false" outlineLevel="0" collapsed="false">
      <c r="A69" s="278" t="n">
        <v>53</v>
      </c>
      <c r="B69" s="289" t="s">
        <v>278</v>
      </c>
      <c r="C69" s="290" t="s">
        <v>283</v>
      </c>
      <c r="D69" s="284" t="s">
        <v>284</v>
      </c>
      <c r="E69" s="288" t="n">
        <v>0</v>
      </c>
      <c r="F69" s="282"/>
      <c r="G69" s="283" t="n">
        <f aca="false">E69*F69</f>
        <v>0</v>
      </c>
    </row>
    <row r="70" customFormat="false" ht="13.2" hidden="false" customHeight="false" outlineLevel="0" collapsed="false">
      <c r="A70" s="278" t="n">
        <v>54</v>
      </c>
      <c r="B70" s="289" t="s">
        <v>278</v>
      </c>
      <c r="C70" s="290" t="s">
        <v>285</v>
      </c>
      <c r="D70" s="284" t="s">
        <v>280</v>
      </c>
      <c r="E70" s="288" t="n">
        <v>1</v>
      </c>
      <c r="F70" s="282"/>
      <c r="G70" s="283" t="n">
        <f aca="false">E70*F70</f>
        <v>0</v>
      </c>
    </row>
    <row r="71" customFormat="false" ht="20.4" hidden="false" customHeight="false" outlineLevel="0" collapsed="false">
      <c r="A71" s="278" t="n">
        <v>55</v>
      </c>
      <c r="B71" s="289" t="s">
        <v>278</v>
      </c>
      <c r="C71" s="292" t="s">
        <v>286</v>
      </c>
      <c r="D71" s="284" t="s">
        <v>280</v>
      </c>
      <c r="E71" s="288" t="n">
        <v>1</v>
      </c>
      <c r="F71" s="282"/>
      <c r="G71" s="283" t="n">
        <f aca="false">E71*F71</f>
        <v>0</v>
      </c>
    </row>
    <row r="72" customFormat="false" ht="13.2" hidden="false" customHeight="false" outlineLevel="0" collapsed="false">
      <c r="A72" s="278" t="n">
        <v>56</v>
      </c>
      <c r="B72" s="289" t="s">
        <v>278</v>
      </c>
      <c r="C72" s="292" t="s">
        <v>287</v>
      </c>
      <c r="D72" s="284" t="s">
        <v>206</v>
      </c>
      <c r="E72" s="288" t="n">
        <v>1</v>
      </c>
      <c r="F72" s="282"/>
      <c r="G72" s="283" t="n">
        <f aca="false">E72*F72</f>
        <v>0</v>
      </c>
    </row>
    <row r="73" customFormat="false" ht="13.2" hidden="false" customHeight="false" outlineLevel="0" collapsed="false">
      <c r="A73" s="278" t="n">
        <v>57</v>
      </c>
      <c r="B73" s="289" t="s">
        <v>288</v>
      </c>
      <c r="C73" s="292" t="s">
        <v>289</v>
      </c>
      <c r="D73" s="284" t="s">
        <v>206</v>
      </c>
      <c r="E73" s="288" t="n">
        <v>1</v>
      </c>
      <c r="F73" s="282"/>
      <c r="G73" s="283" t="n">
        <f aca="false">E73*F73</f>
        <v>0</v>
      </c>
    </row>
    <row r="74" customFormat="false" ht="13.2" hidden="false" customHeight="false" outlineLevel="0" collapsed="false">
      <c r="A74" s="278" t="n">
        <v>58</v>
      </c>
      <c r="B74" s="289" t="s">
        <v>288</v>
      </c>
      <c r="C74" s="290" t="s">
        <v>290</v>
      </c>
      <c r="D74" s="284" t="s">
        <v>280</v>
      </c>
      <c r="E74" s="288" t="n">
        <v>1</v>
      </c>
      <c r="F74" s="282"/>
      <c r="G74" s="283" t="n">
        <f aca="false">E74*F74</f>
        <v>0</v>
      </c>
    </row>
    <row r="75" customFormat="false" ht="30.6" hidden="false" customHeight="false" outlineLevel="0" collapsed="false">
      <c r="A75" s="278" t="n">
        <v>59</v>
      </c>
      <c r="B75" s="289" t="s">
        <v>288</v>
      </c>
      <c r="C75" s="292" t="s">
        <v>291</v>
      </c>
      <c r="D75" s="284" t="s">
        <v>206</v>
      </c>
      <c r="E75" s="288" t="n">
        <v>1</v>
      </c>
      <c r="F75" s="282"/>
      <c r="G75" s="283" t="n">
        <f aca="false">E75*F75</f>
        <v>0</v>
      </c>
    </row>
    <row r="76" customFormat="false" ht="13.2" hidden="false" customHeight="false" outlineLevel="0" collapsed="false">
      <c r="A76" s="278" t="n">
        <v>60</v>
      </c>
      <c r="B76" s="289" t="s">
        <v>288</v>
      </c>
      <c r="C76" s="292" t="s">
        <v>292</v>
      </c>
      <c r="D76" s="284" t="s">
        <v>206</v>
      </c>
      <c r="E76" s="319" t="n">
        <v>1</v>
      </c>
      <c r="F76" s="320"/>
      <c r="G76" s="283" t="n">
        <f aca="false">E76*F76</f>
        <v>0</v>
      </c>
    </row>
    <row r="77" customFormat="false" ht="13.2" hidden="false" customHeight="false" outlineLevel="0" collapsed="false">
      <c r="A77" s="302" t="s">
        <v>177</v>
      </c>
      <c r="B77" s="302" t="s">
        <v>147</v>
      </c>
      <c r="C77" s="321" t="s">
        <v>148</v>
      </c>
      <c r="D77" s="322"/>
      <c r="E77" s="306"/>
      <c r="F77" s="323"/>
      <c r="G77" s="276" t="n">
        <f aca="false">G78</f>
        <v>0</v>
      </c>
    </row>
    <row r="78" customFormat="false" ht="13.2" hidden="false" customHeight="false" outlineLevel="0" collapsed="false">
      <c r="A78" s="324" t="n">
        <v>61</v>
      </c>
      <c r="B78" s="324" t="s">
        <v>293</v>
      </c>
      <c r="C78" s="325" t="s">
        <v>294</v>
      </c>
      <c r="D78" s="326" t="s">
        <v>206</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24" activeCellId="0" sqref="F24"/>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90.55"/>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55" width="8.66"/>
    <col collapsed="false" customWidth="false" hidden="false" outlineLevel="0" max="24" min="22" style="55" width="8.66"/>
    <col collapsed="false" customWidth="true" hidden="false" outlineLevel="0" max="25" min="25" style="55" width="8.76"/>
    <col collapsed="false" customWidth="false" hidden="false" outlineLevel="0" max="28" min="26" style="55" width="8.66"/>
    <col collapsed="false" customWidth="false" hidden="true" outlineLevel="0" max="39" min="29" style="55" width="8.66"/>
    <col collapsed="false" customWidth="false" hidden="false" outlineLevel="0" max="257" min="40" style="55" width="8.66"/>
  </cols>
  <sheetData>
    <row r="1" customFormat="false" ht="15.75" hidden="false" customHeight="true" outlineLevel="0" collapsed="false">
      <c r="A1" s="257" t="s">
        <v>120</v>
      </c>
      <c r="B1" s="257"/>
      <c r="C1" s="257"/>
      <c r="D1" s="257"/>
      <c r="E1" s="257"/>
      <c r="F1" s="257"/>
      <c r="G1" s="257"/>
      <c r="AE1" s="55" t="s">
        <v>149</v>
      </c>
    </row>
    <row r="2" customFormat="false" ht="25.05" hidden="false" customHeight="true" outlineLevel="0" collapsed="false">
      <c r="A2" s="258" t="s">
        <v>150</v>
      </c>
      <c r="B2" s="259"/>
      <c r="C2" s="260" t="s">
        <v>151</v>
      </c>
      <c r="D2" s="260"/>
      <c r="E2" s="260"/>
      <c r="F2" s="260"/>
      <c r="G2" s="260"/>
      <c r="AE2" s="55" t="s">
        <v>152</v>
      </c>
    </row>
    <row r="3" customFormat="false" ht="25.05" hidden="true" customHeight="true" outlineLevel="0" collapsed="false">
      <c r="A3" s="258" t="s">
        <v>122</v>
      </c>
      <c r="B3" s="259"/>
      <c r="C3" s="260"/>
      <c r="D3" s="260"/>
      <c r="E3" s="260"/>
      <c r="F3" s="260"/>
      <c r="G3" s="260"/>
      <c r="AE3" s="55" t="s">
        <v>153</v>
      </c>
    </row>
    <row r="4" customFormat="false" ht="25.05" hidden="true" customHeight="true" outlineLevel="0" collapsed="false">
      <c r="A4" s="258" t="s">
        <v>123</v>
      </c>
      <c r="B4" s="259"/>
      <c r="C4" s="260"/>
      <c r="D4" s="260"/>
      <c r="E4" s="260"/>
      <c r="F4" s="260"/>
      <c r="G4" s="260"/>
      <c r="AE4" s="55" t="s">
        <v>154</v>
      </c>
    </row>
    <row r="5" customFormat="false" ht="13.2" hidden="true" customHeight="false" outlineLevel="0" collapsed="false">
      <c r="A5" s="261" t="s">
        <v>155</v>
      </c>
      <c r="B5" s="262"/>
      <c r="C5" s="262"/>
      <c r="D5" s="263"/>
      <c r="E5" s="263"/>
      <c r="F5" s="264"/>
      <c r="G5" s="265"/>
      <c r="AE5" s="55" t="s">
        <v>156</v>
      </c>
    </row>
    <row r="7" customFormat="false" ht="39.6" hidden="false" customHeight="false" outlineLevel="0" collapsed="false">
      <c r="A7" s="266" t="s">
        <v>157</v>
      </c>
      <c r="B7" s="267" t="s">
        <v>158</v>
      </c>
      <c r="C7" s="267" t="s">
        <v>159</v>
      </c>
      <c r="D7" s="266" t="s">
        <v>160</v>
      </c>
      <c r="E7" s="266" t="s">
        <v>161</v>
      </c>
      <c r="F7" s="268" t="s">
        <v>162</v>
      </c>
      <c r="G7" s="266" t="s">
        <v>20</v>
      </c>
      <c r="H7" s="269" t="s">
        <v>163</v>
      </c>
      <c r="I7" s="269" t="s">
        <v>164</v>
      </c>
      <c r="J7" s="269" t="s">
        <v>165</v>
      </c>
      <c r="K7" s="269" t="s">
        <v>166</v>
      </c>
      <c r="L7" s="269" t="s">
        <v>167</v>
      </c>
      <c r="M7" s="269" t="s">
        <v>168</v>
      </c>
      <c r="N7" s="269" t="s">
        <v>169</v>
      </c>
      <c r="O7" s="269" t="s">
        <v>170</v>
      </c>
      <c r="P7" s="269" t="s">
        <v>171</v>
      </c>
      <c r="Q7" s="269" t="s">
        <v>172</v>
      </c>
      <c r="R7" s="269" t="s">
        <v>173</v>
      </c>
      <c r="S7" s="269" t="s">
        <v>174</v>
      </c>
      <c r="T7" s="269" t="s">
        <v>175</v>
      </c>
      <c r="U7" s="269" t="s">
        <v>176</v>
      </c>
    </row>
    <row r="8" customFormat="false" ht="13.2" hidden="false" customHeight="false" outlineLevel="0" collapsed="false">
      <c r="A8" s="270" t="s">
        <v>177</v>
      </c>
      <c r="B8" s="271" t="s">
        <v>43</v>
      </c>
      <c r="C8" s="272" t="s">
        <v>136</v>
      </c>
      <c r="D8" s="273"/>
      <c r="E8" s="274"/>
      <c r="F8" s="275"/>
      <c r="G8" s="276" t="n">
        <f aca="false">G9+G10+G11+G12+G13+G14+G15+G16+G17+G18+G19+G20+G21+G22+G23+G24+G25+G26+G27+G28+G29+G30+G31+G32+G33+G34+G35+G36</f>
        <v>0</v>
      </c>
      <c r="H8" s="276"/>
      <c r="I8" s="276" t="n">
        <f aca="false">SUM(I9:I36)</f>
        <v>71.8</v>
      </c>
      <c r="J8" s="276"/>
      <c r="K8" s="276" t="n">
        <f aca="false">SUM(K9:K36)</f>
        <v>53665.09</v>
      </c>
      <c r="L8" s="276"/>
      <c r="M8" s="276" t="n">
        <f aca="false">SUM(M9:M36)</f>
        <v>0</v>
      </c>
      <c r="N8" s="277"/>
      <c r="O8" s="277" t="n">
        <f aca="false">SUM(O9:O36)</f>
        <v>0.0028</v>
      </c>
      <c r="P8" s="277"/>
      <c r="Q8" s="277" t="n">
        <f aca="false">SUM(Q9:Q36)</f>
        <v>0</v>
      </c>
      <c r="R8" s="277"/>
      <c r="S8" s="277"/>
      <c r="T8" s="270"/>
      <c r="U8" s="277" t="n">
        <f aca="false">SUM(U9:U36)</f>
        <v>59.87</v>
      </c>
      <c r="AE8" s="55" t="s">
        <v>178</v>
      </c>
    </row>
    <row r="9" customFormat="false" ht="13.2" hidden="false" customHeight="false" outlineLevel="1" collapsed="false">
      <c r="A9" s="278" t="n">
        <v>1</v>
      </c>
      <c r="B9" s="278" t="s">
        <v>179</v>
      </c>
      <c r="C9" s="279" t="s">
        <v>180</v>
      </c>
      <c r="D9" s="280" t="s">
        <v>181</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182</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3.2" hidden="false" customHeight="false" outlineLevel="1" collapsed="false">
      <c r="A10" s="278" t="n">
        <v>2</v>
      </c>
      <c r="B10" s="278" t="s">
        <v>183</v>
      </c>
      <c r="C10" s="287" t="s">
        <v>184</v>
      </c>
      <c r="D10" s="284" t="s">
        <v>181</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185</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3.2" hidden="false" customHeight="false" outlineLevel="1" collapsed="false">
      <c r="A11" s="278" t="n">
        <v>3</v>
      </c>
      <c r="B11" s="278" t="s">
        <v>186</v>
      </c>
      <c r="C11" s="287" t="s">
        <v>187</v>
      </c>
      <c r="D11" s="284" t="s">
        <v>181</v>
      </c>
      <c r="E11" s="288" t="n">
        <v>0</v>
      </c>
      <c r="F11" s="282"/>
      <c r="G11" s="283" t="n">
        <f aca="false">E11*F11</f>
        <v>0</v>
      </c>
      <c r="H11" s="283" t="n">
        <v>0</v>
      </c>
      <c r="I11" s="283" t="n">
        <f aca="false">ROUND(E11*H11,2)</f>
        <v>0</v>
      </c>
      <c r="J11" s="283" t="n">
        <v>1955</v>
      </c>
      <c r="K11" s="283" t="n">
        <f aca="false">ROUND(E11*J11,2)</f>
        <v>0</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0</v>
      </c>
      <c r="V11" s="286"/>
      <c r="W11" s="286"/>
      <c r="X11" s="286"/>
      <c r="Y11" s="286"/>
      <c r="Z11" s="286"/>
      <c r="AA11" s="286"/>
      <c r="AB11" s="286"/>
      <c r="AC11" s="286"/>
      <c r="AD11" s="286"/>
      <c r="AE11" s="286" t="s">
        <v>182</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3.2" hidden="false" customHeight="false" outlineLevel="1" collapsed="false">
      <c r="A12" s="278" t="n">
        <v>4</v>
      </c>
      <c r="B12" s="289" t="s">
        <v>188</v>
      </c>
      <c r="C12" s="290" t="s">
        <v>189</v>
      </c>
      <c r="D12" s="284" t="s">
        <v>181</v>
      </c>
      <c r="E12" s="288" t="n">
        <v>0</v>
      </c>
      <c r="F12" s="282"/>
      <c r="G12" s="283" t="n">
        <f aca="false">E12*F12</f>
        <v>0</v>
      </c>
      <c r="H12" s="283" t="n">
        <v>0</v>
      </c>
      <c r="I12" s="283" t="n">
        <f aca="false">ROUND(E12*H12,2)</f>
        <v>0</v>
      </c>
      <c r="J12" s="283" t="n">
        <v>5460</v>
      </c>
      <c r="K12" s="283" t="n">
        <f aca="false">ROUND(E12*J12,2)</f>
        <v>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0</v>
      </c>
      <c r="V12" s="286"/>
      <c r="W12" s="286"/>
      <c r="X12" s="286"/>
      <c r="Y12" s="286"/>
      <c r="Z12" s="286"/>
      <c r="AA12" s="286"/>
      <c r="AB12" s="286"/>
      <c r="AC12" s="286"/>
      <c r="AD12" s="286"/>
      <c r="AE12" s="286" t="s">
        <v>185</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3.2" hidden="false" customHeight="false" outlineLevel="1" collapsed="false">
      <c r="A13" s="278" t="n">
        <v>5</v>
      </c>
      <c r="B13" s="289" t="s">
        <v>190</v>
      </c>
      <c r="C13" s="290" t="s">
        <v>191</v>
      </c>
      <c r="D13" s="284" t="s">
        <v>181</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185</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3.2" hidden="false" customHeight="false" outlineLevel="1" collapsed="false">
      <c r="A14" s="278" t="n">
        <v>6</v>
      </c>
      <c r="B14" s="289" t="s">
        <v>192</v>
      </c>
      <c r="C14" s="290" t="s">
        <v>193</v>
      </c>
      <c r="D14" s="284" t="s">
        <v>181</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182</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3.2" hidden="false" customHeight="false" outlineLevel="1" collapsed="false">
      <c r="A15" s="278" t="n">
        <v>7</v>
      </c>
      <c r="B15" s="289" t="s">
        <v>194</v>
      </c>
      <c r="C15" s="290" t="s">
        <v>195</v>
      </c>
      <c r="D15" s="284" t="s">
        <v>181</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182</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3.2" hidden="false" customHeight="false" outlineLevel="1" collapsed="false">
      <c r="A16" s="278" t="n">
        <v>8</v>
      </c>
      <c r="B16" s="289" t="s">
        <v>196</v>
      </c>
      <c r="C16" s="290" t="s">
        <v>197</v>
      </c>
      <c r="D16" s="284" t="s">
        <v>198</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182</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3.2" hidden="false" customHeight="false" outlineLevel="1" collapsed="false">
      <c r="A17" s="278" t="n">
        <v>9</v>
      </c>
      <c r="B17" s="289" t="s">
        <v>199</v>
      </c>
      <c r="C17" s="290" t="s">
        <v>200</v>
      </c>
      <c r="D17" s="284" t="s">
        <v>181</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185</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4" hidden="false" customHeight="false" outlineLevel="1" collapsed="false">
      <c r="A18" s="278" t="n">
        <v>10</v>
      </c>
      <c r="B18" s="291" t="s">
        <v>201</v>
      </c>
      <c r="C18" s="292" t="s">
        <v>202</v>
      </c>
      <c r="D18" s="293" t="s">
        <v>203</v>
      </c>
      <c r="E18" s="294" t="n">
        <v>0</v>
      </c>
      <c r="F18" s="295"/>
      <c r="G18" s="283" t="n">
        <f aca="false">E18*F18</f>
        <v>0</v>
      </c>
      <c r="H18" s="283"/>
      <c r="I18" s="283"/>
      <c r="J18" s="283"/>
      <c r="K18" s="283"/>
      <c r="L18" s="283"/>
      <c r="M18" s="283"/>
      <c r="N18" s="284"/>
      <c r="O18" s="284"/>
      <c r="P18" s="284"/>
      <c r="Q18" s="284"/>
      <c r="R18" s="284"/>
      <c r="S18" s="284"/>
      <c r="T18" s="285"/>
      <c r="U18" s="284"/>
      <c r="V18" s="286"/>
      <c r="W18" s="286"/>
      <c r="X18" s="286"/>
      <c r="Y18" s="286"/>
      <c r="Z18" s="286"/>
      <c r="AA18" s="286"/>
      <c r="AB18" s="286"/>
      <c r="AC18" s="286"/>
      <c r="AD18" s="286"/>
      <c r="AE18" s="286"/>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3.2" hidden="false" customHeight="false" outlineLevel="1" collapsed="false">
      <c r="A19" s="278" t="n">
        <v>11</v>
      </c>
      <c r="B19" s="291" t="s">
        <v>204</v>
      </c>
      <c r="C19" s="292" t="s">
        <v>205</v>
      </c>
      <c r="D19" s="293" t="s">
        <v>206</v>
      </c>
      <c r="E19" s="294" t="n">
        <v>0</v>
      </c>
      <c r="F19" s="295"/>
      <c r="G19" s="283" t="n">
        <f aca="false">E19*F19</f>
        <v>0</v>
      </c>
      <c r="H19" s="283"/>
      <c r="I19" s="283"/>
      <c r="J19" s="283"/>
      <c r="K19" s="283"/>
      <c r="L19" s="283"/>
      <c r="M19" s="283"/>
      <c r="N19" s="284"/>
      <c r="O19" s="284"/>
      <c r="P19" s="284"/>
      <c r="Q19" s="284"/>
      <c r="R19" s="284"/>
      <c r="S19" s="284"/>
      <c r="T19" s="285"/>
      <c r="U19" s="284"/>
      <c r="V19" s="286"/>
      <c r="W19" s="286"/>
      <c r="X19" s="286"/>
      <c r="Y19" s="286"/>
      <c r="Z19" s="286"/>
      <c r="AA19" s="286"/>
      <c r="AB19" s="286"/>
      <c r="AC19" s="286"/>
      <c r="AD19" s="286"/>
      <c r="AE19" s="286"/>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3.2" hidden="false" customHeight="false" outlineLevel="1" collapsed="false">
      <c r="A20" s="278" t="n">
        <v>12</v>
      </c>
      <c r="B20" s="291" t="s">
        <v>207</v>
      </c>
      <c r="C20" s="292" t="s">
        <v>208</v>
      </c>
      <c r="D20" s="293" t="s">
        <v>206</v>
      </c>
      <c r="E20" s="294" t="n">
        <v>1</v>
      </c>
      <c r="F20" s="295"/>
      <c r="G20" s="283" t="n">
        <f aca="false">E20*F20</f>
        <v>0</v>
      </c>
      <c r="H20" s="283"/>
      <c r="I20" s="283"/>
      <c r="J20" s="283"/>
      <c r="K20" s="283"/>
      <c r="L20" s="283"/>
      <c r="M20" s="283"/>
      <c r="N20" s="284"/>
      <c r="O20" s="284"/>
      <c r="P20" s="284"/>
      <c r="Q20" s="284"/>
      <c r="R20" s="284"/>
      <c r="S20" s="284"/>
      <c r="T20" s="285"/>
      <c r="U20" s="284"/>
      <c r="V20" s="286"/>
      <c r="W20" s="286"/>
      <c r="X20" s="286"/>
      <c r="Y20" s="286"/>
      <c r="Z20" s="286"/>
      <c r="AA20" s="286"/>
      <c r="AB20" s="286"/>
      <c r="AC20" s="286"/>
      <c r="AD20" s="286"/>
      <c r="AE20" s="286"/>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3.2" hidden="false" customHeight="false" outlineLevel="1" collapsed="false">
      <c r="A21" s="278" t="n">
        <v>13</v>
      </c>
      <c r="B21" s="291" t="s">
        <v>209</v>
      </c>
      <c r="C21" s="292" t="s">
        <v>210</v>
      </c>
      <c r="D21" s="293" t="s">
        <v>206</v>
      </c>
      <c r="E21" s="294" t="n">
        <v>1</v>
      </c>
      <c r="F21" s="295"/>
      <c r="G21" s="283" t="n">
        <f aca="false">E21*F21</f>
        <v>0</v>
      </c>
      <c r="H21" s="283"/>
      <c r="I21" s="283"/>
      <c r="J21" s="283"/>
      <c r="K21" s="283"/>
      <c r="L21" s="283"/>
      <c r="M21" s="283"/>
      <c r="N21" s="284"/>
      <c r="O21" s="284"/>
      <c r="P21" s="284"/>
      <c r="Q21" s="284"/>
      <c r="R21" s="284"/>
      <c r="S21" s="284"/>
      <c r="T21" s="285"/>
      <c r="U21" s="284"/>
      <c r="V21" s="286"/>
      <c r="W21" s="286"/>
      <c r="X21" s="286"/>
      <c r="Y21" s="286"/>
      <c r="Z21" s="286"/>
      <c r="AA21" s="286"/>
      <c r="AB21" s="286"/>
      <c r="AC21" s="286"/>
      <c r="AD21" s="286"/>
      <c r="AE21" s="286"/>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3.2" hidden="false" customHeight="false" outlineLevel="1" collapsed="false">
      <c r="A22" s="278" t="n">
        <v>14</v>
      </c>
      <c r="B22" s="291" t="s">
        <v>211</v>
      </c>
      <c r="C22" s="292" t="s">
        <v>212</v>
      </c>
      <c r="D22" s="293" t="s">
        <v>206</v>
      </c>
      <c r="E22" s="294" t="n">
        <v>1</v>
      </c>
      <c r="F22" s="295"/>
      <c r="G22" s="283" t="n">
        <f aca="false">E22*F22</f>
        <v>0</v>
      </c>
      <c r="H22" s="283"/>
      <c r="I22" s="283"/>
      <c r="J22" s="283"/>
      <c r="K22" s="283"/>
      <c r="L22" s="283"/>
      <c r="M22" s="283"/>
      <c r="N22" s="284"/>
      <c r="O22" s="284"/>
      <c r="P22" s="284"/>
      <c r="Q22" s="284"/>
      <c r="R22" s="284"/>
      <c r="S22" s="284"/>
      <c r="T22" s="285"/>
      <c r="U22" s="284"/>
      <c r="V22" s="286"/>
      <c r="W22" s="286"/>
      <c r="X22" s="286"/>
      <c r="Y22" s="286"/>
      <c r="Z22" s="286"/>
      <c r="AA22" s="286"/>
      <c r="AB22" s="286"/>
      <c r="AC22" s="286"/>
      <c r="AD22" s="286"/>
      <c r="AE22" s="286"/>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3.2" hidden="false" customHeight="false" outlineLevel="1" collapsed="false">
      <c r="A23" s="278" t="n">
        <v>15</v>
      </c>
      <c r="B23" s="291" t="s">
        <v>213</v>
      </c>
      <c r="C23" s="292" t="s">
        <v>214</v>
      </c>
      <c r="D23" s="293" t="s">
        <v>206</v>
      </c>
      <c r="E23" s="294" t="n">
        <v>0</v>
      </c>
      <c r="F23" s="295"/>
      <c r="G23" s="283" t="n">
        <f aca="false">E23*F23</f>
        <v>0</v>
      </c>
      <c r="H23" s="283"/>
      <c r="I23" s="283"/>
      <c r="J23" s="283"/>
      <c r="K23" s="283"/>
      <c r="L23" s="283"/>
      <c r="M23" s="283"/>
      <c r="N23" s="284"/>
      <c r="O23" s="284"/>
      <c r="P23" s="284"/>
      <c r="Q23" s="284"/>
      <c r="R23" s="284"/>
      <c r="S23" s="284"/>
      <c r="T23" s="285"/>
      <c r="U23" s="284"/>
      <c r="V23" s="286"/>
      <c r="W23" s="286"/>
      <c r="X23" s="286"/>
      <c r="Y23" s="286"/>
      <c r="Z23" s="286"/>
      <c r="AA23" s="286"/>
      <c r="AB23" s="286"/>
      <c r="AC23" s="286"/>
      <c r="AD23" s="286"/>
      <c r="AE23" s="286"/>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2" hidden="false" customHeight="true" outlineLevel="1" collapsed="false">
      <c r="A24" s="278" t="n">
        <v>16</v>
      </c>
      <c r="B24" s="296" t="n">
        <v>111203201</v>
      </c>
      <c r="C24" s="292" t="s">
        <v>215</v>
      </c>
      <c r="D24" s="293" t="s">
        <v>203</v>
      </c>
      <c r="E24" s="294" t="n">
        <v>5</v>
      </c>
      <c r="F24" s="295"/>
      <c r="G24" s="283" t="n">
        <f aca="false">E24*F24</f>
        <v>0</v>
      </c>
      <c r="H24" s="283"/>
      <c r="I24" s="283"/>
      <c r="J24" s="283"/>
      <c r="K24" s="283"/>
      <c r="L24" s="283"/>
      <c r="M24" s="283"/>
      <c r="N24" s="284"/>
      <c r="O24" s="284"/>
      <c r="P24" s="284"/>
      <c r="Q24" s="284"/>
      <c r="R24" s="284"/>
      <c r="S24" s="284"/>
      <c r="T24" s="285"/>
      <c r="U24" s="284"/>
      <c r="V24" s="286"/>
      <c r="W24" s="286"/>
      <c r="X24" s="286"/>
      <c r="Y24" s="286"/>
      <c r="Z24" s="286"/>
      <c r="AA24" s="286"/>
      <c r="AB24" s="286"/>
      <c r="AC24" s="286"/>
      <c r="AD24" s="286"/>
      <c r="AE24" s="286"/>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3.2" hidden="false" customHeight="false" outlineLevel="1" collapsed="false">
      <c r="A25" s="278" t="n">
        <v>17</v>
      </c>
      <c r="B25" s="296" t="n">
        <v>181411131</v>
      </c>
      <c r="C25" s="292" t="s">
        <v>216</v>
      </c>
      <c r="D25" s="293" t="s">
        <v>203</v>
      </c>
      <c r="E25" s="294" t="n">
        <v>75.85</v>
      </c>
      <c r="F25" s="297"/>
      <c r="G25" s="283" t="n">
        <f aca="false">E25*F25</f>
        <v>0</v>
      </c>
      <c r="H25" s="283"/>
      <c r="I25" s="283"/>
      <c r="J25" s="283"/>
      <c r="K25" s="283"/>
      <c r="L25" s="283"/>
      <c r="M25" s="283"/>
      <c r="N25" s="284"/>
      <c r="O25" s="284"/>
      <c r="P25" s="284"/>
      <c r="Q25" s="284"/>
      <c r="R25" s="284"/>
      <c r="S25" s="284"/>
      <c r="T25" s="285"/>
      <c r="U25" s="284"/>
      <c r="V25" s="286"/>
      <c r="W25" s="286"/>
      <c r="X25" s="286"/>
      <c r="Y25" s="286"/>
      <c r="Z25" s="286"/>
      <c r="AA25" s="286"/>
      <c r="AB25" s="286"/>
      <c r="AC25" s="286"/>
      <c r="AD25" s="286"/>
      <c r="AE25" s="286"/>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3.2" hidden="false" customHeight="false" outlineLevel="1" collapsed="false">
      <c r="A26" s="278" t="n">
        <v>18</v>
      </c>
      <c r="B26" s="298" t="n">
        <v>572410</v>
      </c>
      <c r="C26" s="299" t="s">
        <v>217</v>
      </c>
      <c r="D26" s="300" t="s">
        <v>218</v>
      </c>
      <c r="E26" s="301" t="n">
        <v>2.276</v>
      </c>
      <c r="F26" s="297"/>
      <c r="G26" s="283" t="n">
        <f aca="false">E26*F26</f>
        <v>0</v>
      </c>
      <c r="H26" s="283"/>
      <c r="I26" s="283"/>
      <c r="J26" s="283"/>
      <c r="K26" s="283"/>
      <c r="L26" s="283"/>
      <c r="M26" s="283"/>
      <c r="N26" s="284"/>
      <c r="O26" s="284"/>
      <c r="P26" s="284"/>
      <c r="Q26" s="284"/>
      <c r="R26" s="284"/>
      <c r="S26" s="284"/>
      <c r="T26" s="285"/>
      <c r="U26" s="284"/>
      <c r="V26" s="286"/>
      <c r="W26" s="286"/>
      <c r="X26" s="286"/>
      <c r="Y26" s="286"/>
      <c r="Z26" s="286"/>
      <c r="AA26" s="286"/>
      <c r="AB26" s="286"/>
      <c r="AC26" s="286"/>
      <c r="AD26" s="286"/>
      <c r="AE26" s="286"/>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3.2" hidden="false" customHeight="false" outlineLevel="1" collapsed="false">
      <c r="A27" s="278" t="n">
        <v>19</v>
      </c>
      <c r="B27" s="289" t="s">
        <v>219</v>
      </c>
      <c r="C27" s="290" t="s">
        <v>220</v>
      </c>
      <c r="D27" s="284" t="s">
        <v>181</v>
      </c>
      <c r="E27" s="288" t="n">
        <v>27.564</v>
      </c>
      <c r="F27" s="282"/>
      <c r="G27" s="283" t="n">
        <f aca="false">E27*F27</f>
        <v>0</v>
      </c>
      <c r="H27" s="283" t="n">
        <v>0</v>
      </c>
      <c r="I27" s="283" t="n">
        <f aca="false">ROUND(E27*H27,2)</f>
        <v>0</v>
      </c>
      <c r="J27" s="283" t="n">
        <v>365.5</v>
      </c>
      <c r="K27" s="283" t="n">
        <f aca="false">ROUND(E27*J27,2)</f>
        <v>10074.64</v>
      </c>
      <c r="L27" s="283" t="n">
        <v>0</v>
      </c>
      <c r="M27" s="283" t="n">
        <f aca="false">G27*(1+L27/100)</f>
        <v>0</v>
      </c>
      <c r="N27" s="284" t="n">
        <v>0</v>
      </c>
      <c r="O27" s="284" t="n">
        <f aca="false">ROUND(E27*N27,5)</f>
        <v>0</v>
      </c>
      <c r="P27" s="284" t="n">
        <v>0</v>
      </c>
      <c r="Q27" s="284" t="n">
        <f aca="false">ROUND(E27*P27,5)</f>
        <v>0</v>
      </c>
      <c r="R27" s="284"/>
      <c r="S27" s="284"/>
      <c r="T27" s="285" t="n">
        <v>0.626</v>
      </c>
      <c r="U27" s="284" t="n">
        <f aca="false">ROUND(E27*T27,2)</f>
        <v>17.26</v>
      </c>
      <c r="V27" s="286"/>
      <c r="W27" s="286"/>
      <c r="X27" s="286"/>
      <c r="Y27" s="286"/>
      <c r="Z27" s="286"/>
      <c r="AA27" s="286"/>
      <c r="AB27" s="286"/>
      <c r="AC27" s="286"/>
      <c r="AD27" s="286"/>
      <c r="AE27" s="286" t="s">
        <v>185</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3.2" hidden="false" customHeight="false" outlineLevel="1" collapsed="false">
      <c r="A28" s="278" t="n">
        <v>20</v>
      </c>
      <c r="B28" s="289" t="s">
        <v>221</v>
      </c>
      <c r="C28" s="290" t="s">
        <v>222</v>
      </c>
      <c r="D28" s="284" t="s">
        <v>181</v>
      </c>
      <c r="E28" s="288" t="n">
        <v>18.643</v>
      </c>
      <c r="F28" s="282"/>
      <c r="G28" s="283" t="n">
        <f aca="false">E28*F28</f>
        <v>0</v>
      </c>
      <c r="H28" s="283" t="n">
        <v>0</v>
      </c>
      <c r="I28" s="283" t="n">
        <f aca="false">ROUND(E28*H28,2)</f>
        <v>0</v>
      </c>
      <c r="J28" s="283" t="n">
        <v>43.5</v>
      </c>
      <c r="K28" s="283" t="n">
        <f aca="false">ROUND(E28*J28,2)</f>
        <v>810.97</v>
      </c>
      <c r="L28" s="283" t="n">
        <v>0</v>
      </c>
      <c r="M28" s="283" t="n">
        <f aca="false">G28*(1+L28/100)</f>
        <v>0</v>
      </c>
      <c r="N28" s="284" t="n">
        <v>0</v>
      </c>
      <c r="O28" s="284" t="n">
        <f aca="false">ROUND(E28*N28,5)</f>
        <v>0</v>
      </c>
      <c r="P28" s="284" t="n">
        <v>0</v>
      </c>
      <c r="Q28" s="284" t="n">
        <f aca="false">ROUND(E28*P28,5)</f>
        <v>0</v>
      </c>
      <c r="R28" s="284"/>
      <c r="S28" s="284"/>
      <c r="T28" s="285" t="n">
        <v>0.087</v>
      </c>
      <c r="U28" s="284" t="n">
        <f aca="false">ROUND(E28*T28,2)</f>
        <v>1.62</v>
      </c>
      <c r="V28" s="286"/>
      <c r="W28" s="286"/>
      <c r="X28" s="286"/>
      <c r="Y28" s="286"/>
      <c r="Z28" s="286"/>
      <c r="AA28" s="286"/>
      <c r="AB28" s="286"/>
      <c r="AC28" s="286"/>
      <c r="AD28" s="286"/>
      <c r="AE28" s="286" t="s">
        <v>185</v>
      </c>
      <c r="AF28" s="286"/>
      <c r="AG28" s="286"/>
      <c r="AH28" s="286"/>
      <c r="AI28" s="286"/>
      <c r="AJ28" s="286"/>
      <c r="AK28" s="286"/>
      <c r="AL28" s="286"/>
      <c r="AM28" s="286"/>
      <c r="AN28" s="286"/>
      <c r="AO28" s="286"/>
      <c r="AP28" s="286"/>
      <c r="AQ28" s="286"/>
      <c r="AR28" s="286"/>
      <c r="AS28" s="286"/>
      <c r="AT28" s="286"/>
      <c r="AU28" s="286"/>
      <c r="AV28" s="286"/>
      <c r="AW28" s="286"/>
      <c r="AX28" s="286"/>
      <c r="AY28" s="286"/>
      <c r="AZ28" s="286"/>
      <c r="BA28" s="286"/>
      <c r="BB28" s="286"/>
      <c r="BC28" s="286"/>
      <c r="BD28" s="286"/>
      <c r="BE28" s="286"/>
      <c r="BF28" s="286"/>
      <c r="BG28" s="286"/>
      <c r="BH28" s="286"/>
    </row>
    <row r="29" customFormat="false" ht="13.2" hidden="false" customHeight="false" outlineLevel="1" collapsed="false">
      <c r="A29" s="278" t="n">
        <v>21</v>
      </c>
      <c r="B29" s="289" t="s">
        <v>223</v>
      </c>
      <c r="C29" s="290" t="s">
        <v>224</v>
      </c>
      <c r="D29" s="284" t="s">
        <v>181</v>
      </c>
      <c r="E29" s="288" t="n">
        <v>8.235</v>
      </c>
      <c r="F29" s="282"/>
      <c r="G29" s="283" t="n">
        <f aca="false">E29*F29</f>
        <v>0</v>
      </c>
      <c r="H29" s="283" t="n">
        <v>0</v>
      </c>
      <c r="I29" s="283" t="n">
        <f aca="false">ROUND(E29*H29,2)</f>
        <v>0</v>
      </c>
      <c r="J29" s="283" t="n">
        <v>218</v>
      </c>
      <c r="K29" s="283" t="n">
        <f aca="false">ROUND(E29*J29,2)</f>
        <v>1795.23</v>
      </c>
      <c r="L29" s="283" t="n">
        <v>0</v>
      </c>
      <c r="M29" s="283" t="n">
        <f aca="false">G29*(1+L29/100)</f>
        <v>0</v>
      </c>
      <c r="N29" s="284" t="n">
        <v>0</v>
      </c>
      <c r="O29" s="284" t="n">
        <f aca="false">ROUND(E29*N29,5)</f>
        <v>0</v>
      </c>
      <c r="P29" s="284" t="n">
        <v>0</v>
      </c>
      <c r="Q29" s="284" t="n">
        <f aca="false">ROUND(E29*P29,5)</f>
        <v>0</v>
      </c>
      <c r="R29" s="284"/>
      <c r="S29" s="284"/>
      <c r="T29" s="285" t="n">
        <v>0.0052</v>
      </c>
      <c r="U29" s="284" t="n">
        <f aca="false">ROUND(E29*T29,2)</f>
        <v>0.04</v>
      </c>
      <c r="V29" s="286"/>
      <c r="W29" s="286"/>
      <c r="X29" s="286"/>
      <c r="Y29" s="286"/>
      <c r="Z29" s="286"/>
      <c r="AA29" s="286"/>
      <c r="AB29" s="286"/>
      <c r="AC29" s="286"/>
      <c r="AD29" s="286"/>
      <c r="AE29" s="286" t="s">
        <v>185</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3.2" hidden="false" customHeight="false" outlineLevel="1" collapsed="false">
      <c r="A30" s="278" t="n">
        <v>22</v>
      </c>
      <c r="B30" s="289" t="s">
        <v>225</v>
      </c>
      <c r="C30" s="290" t="s">
        <v>226</v>
      </c>
      <c r="D30" s="284" t="s">
        <v>181</v>
      </c>
      <c r="E30" s="288" t="n">
        <v>73.8975</v>
      </c>
      <c r="F30" s="282"/>
      <c r="G30" s="283" t="n">
        <f aca="false">E30*F30</f>
        <v>0</v>
      </c>
      <c r="H30" s="283" t="n">
        <v>0</v>
      </c>
      <c r="I30" s="283" t="n">
        <f aca="false">ROUND(E30*H30,2)</f>
        <v>0</v>
      </c>
      <c r="J30" s="283" t="n">
        <v>21.2</v>
      </c>
      <c r="K30" s="283" t="n">
        <f aca="false">ROUND(E30*J30,2)</f>
        <v>1566.63</v>
      </c>
      <c r="L30" s="283" t="n">
        <v>0</v>
      </c>
      <c r="M30" s="283" t="n">
        <f aca="false">G30*(1+L30/100)</f>
        <v>0</v>
      </c>
      <c r="N30" s="284" t="n">
        <v>0</v>
      </c>
      <c r="O30" s="284" t="n">
        <f aca="false">ROUND(E30*N30,5)</f>
        <v>0</v>
      </c>
      <c r="P30" s="284" t="n">
        <v>0</v>
      </c>
      <c r="Q30" s="284" t="n">
        <f aca="false">ROUND(E30*P30,5)</f>
        <v>0</v>
      </c>
      <c r="R30" s="284"/>
      <c r="S30" s="284"/>
      <c r="T30" s="285" t="n">
        <v>0</v>
      </c>
      <c r="U30" s="284" t="n">
        <f aca="false">ROUND(E30*T30,2)</f>
        <v>0</v>
      </c>
      <c r="V30" s="286"/>
      <c r="W30" s="286"/>
      <c r="X30" s="286"/>
      <c r="Y30" s="286"/>
      <c r="Z30" s="286"/>
      <c r="AA30" s="286"/>
      <c r="AB30" s="286"/>
      <c r="AC30" s="286"/>
      <c r="AD30" s="286"/>
      <c r="AE30" s="286" t="s">
        <v>182</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3.2" hidden="false" customHeight="false" outlineLevel="1" collapsed="false">
      <c r="A31" s="278" t="n">
        <v>23</v>
      </c>
      <c r="B31" s="289" t="s">
        <v>227</v>
      </c>
      <c r="C31" s="290" t="s">
        <v>228</v>
      </c>
      <c r="D31" s="284" t="s">
        <v>181</v>
      </c>
      <c r="E31" s="288" t="n">
        <v>27.564</v>
      </c>
      <c r="F31" s="282"/>
      <c r="G31" s="283" t="n">
        <f aca="false">E31*F31</f>
        <v>0</v>
      </c>
      <c r="H31" s="283" t="n">
        <v>0</v>
      </c>
      <c r="I31" s="283" t="n">
        <f aca="false">ROUND(E31*H31,2)</f>
        <v>0</v>
      </c>
      <c r="J31" s="283" t="n">
        <v>274</v>
      </c>
      <c r="K31" s="283" t="n">
        <f aca="false">ROUND(E31*J31,2)</f>
        <v>7552.54</v>
      </c>
      <c r="L31" s="283" t="n">
        <v>0</v>
      </c>
      <c r="M31" s="283" t="n">
        <f aca="false">G31*(1+L31/100)</f>
        <v>0</v>
      </c>
      <c r="N31" s="284" t="n">
        <v>0</v>
      </c>
      <c r="O31" s="284" t="n">
        <f aca="false">ROUND(E31*N31,5)</f>
        <v>0</v>
      </c>
      <c r="P31" s="284" t="n">
        <v>0</v>
      </c>
      <c r="Q31" s="284" t="n">
        <f aca="false">ROUND(E31*P31,5)</f>
        <v>0</v>
      </c>
      <c r="R31" s="284"/>
      <c r="S31" s="284"/>
      <c r="T31" s="285" t="n">
        <v>0.652</v>
      </c>
      <c r="U31" s="284" t="n">
        <f aca="false">ROUND(E31*T31,2)</f>
        <v>17.97</v>
      </c>
      <c r="V31" s="286"/>
      <c r="W31" s="286"/>
      <c r="X31" s="286"/>
      <c r="Y31" s="286"/>
      <c r="Z31" s="286"/>
      <c r="AA31" s="286"/>
      <c r="AB31" s="286"/>
      <c r="AC31" s="286"/>
      <c r="AD31" s="286"/>
      <c r="AE31" s="286" t="s">
        <v>185</v>
      </c>
      <c r="AF31" s="286"/>
      <c r="AG31" s="286"/>
      <c r="AH31" s="286"/>
      <c r="AI31" s="286"/>
      <c r="AJ31" s="286"/>
      <c r="AK31" s="286"/>
      <c r="AL31" s="286"/>
      <c r="AM31" s="286"/>
      <c r="AN31" s="286"/>
      <c r="AO31" s="286"/>
      <c r="AP31" s="286"/>
      <c r="AQ31" s="286"/>
      <c r="AR31" s="286"/>
      <c r="AS31" s="286"/>
      <c r="AT31" s="286"/>
      <c r="AU31" s="286"/>
      <c r="AV31" s="286"/>
      <c r="AW31" s="286"/>
      <c r="AX31" s="286"/>
      <c r="AY31" s="286"/>
      <c r="AZ31" s="286"/>
      <c r="BA31" s="286"/>
      <c r="BB31" s="286"/>
      <c r="BC31" s="286"/>
      <c r="BD31" s="286"/>
      <c r="BE31" s="286"/>
      <c r="BF31" s="286"/>
      <c r="BG31" s="286"/>
      <c r="BH31" s="286"/>
    </row>
    <row r="32" customFormat="false" ht="13.2" hidden="false" customHeight="false" outlineLevel="1" collapsed="false">
      <c r="A32" s="278" t="n">
        <v>24</v>
      </c>
      <c r="B32" s="289" t="s">
        <v>229</v>
      </c>
      <c r="C32" s="290" t="s">
        <v>230</v>
      </c>
      <c r="D32" s="284" t="s">
        <v>231</v>
      </c>
      <c r="E32" s="288" t="n">
        <v>26.864</v>
      </c>
      <c r="F32" s="282"/>
      <c r="G32" s="283" t="n">
        <f aca="false">E32*F32</f>
        <v>0</v>
      </c>
      <c r="H32" s="283" t="n">
        <v>0</v>
      </c>
      <c r="I32" s="283" t="n">
        <f aca="false">ROUND(E32*H32,2)</f>
        <v>0</v>
      </c>
      <c r="J32" s="283" t="n">
        <v>330</v>
      </c>
      <c r="K32" s="283" t="n">
        <f aca="false">ROUND(E32*J32,2)</f>
        <v>8865.12</v>
      </c>
      <c r="L32" s="283" t="n">
        <v>0</v>
      </c>
      <c r="M32" s="283" t="n">
        <f aca="false">G32*(1+L32/100)</f>
        <v>0</v>
      </c>
      <c r="N32" s="284" t="n">
        <v>0</v>
      </c>
      <c r="O32" s="284" t="n">
        <f aca="false">ROUND(E32*N32,5)</f>
        <v>0</v>
      </c>
      <c r="P32" s="284" t="n">
        <v>0</v>
      </c>
      <c r="Q32" s="284" t="n">
        <f aca="false">ROUND(E32*P32,5)</f>
        <v>0</v>
      </c>
      <c r="R32" s="284"/>
      <c r="S32" s="284"/>
      <c r="T32" s="285" t="n">
        <v>0</v>
      </c>
      <c r="U32" s="284" t="n">
        <f aca="false">ROUND(E32*T32,2)</f>
        <v>0</v>
      </c>
      <c r="V32" s="286"/>
      <c r="W32" s="286"/>
      <c r="X32" s="286"/>
      <c r="Y32" s="286"/>
      <c r="Z32" s="286"/>
      <c r="AA32" s="286"/>
      <c r="AB32" s="286"/>
      <c r="AC32" s="286"/>
      <c r="AD32" s="286"/>
      <c r="AE32" s="286" t="s">
        <v>185</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3.2" hidden="false" customHeight="false" outlineLevel="1" collapsed="false">
      <c r="A33" s="278" t="n">
        <v>25</v>
      </c>
      <c r="B33" s="289" t="s">
        <v>232</v>
      </c>
      <c r="C33" s="290" t="s">
        <v>233</v>
      </c>
      <c r="D33" s="284" t="s">
        <v>203</v>
      </c>
      <c r="E33" s="288" t="n">
        <v>4</v>
      </c>
      <c r="F33" s="282"/>
      <c r="G33" s="283" t="n">
        <f aca="false">E33*F33</f>
        <v>0</v>
      </c>
      <c r="H33" s="283" t="n">
        <v>17.95</v>
      </c>
      <c r="I33" s="283" t="n">
        <f aca="false">ROUND(E33*H33,2)</f>
        <v>71.8</v>
      </c>
      <c r="J33" s="283" t="n">
        <v>85.05</v>
      </c>
      <c r="K33" s="283" t="n">
        <f aca="false">ROUND(E33*J33,2)</f>
        <v>340.2</v>
      </c>
      <c r="L33" s="283" t="n">
        <v>0</v>
      </c>
      <c r="M33" s="283" t="n">
        <f aca="false">G33*(1+L33/100)</f>
        <v>0</v>
      </c>
      <c r="N33" s="284" t="n">
        <v>0.0007</v>
      </c>
      <c r="O33" s="284" t="n">
        <f aca="false">ROUND(E33*N33,5)</f>
        <v>0.0028</v>
      </c>
      <c r="P33" s="284" t="n">
        <v>0</v>
      </c>
      <c r="Q33" s="284" t="n">
        <f aca="false">ROUND(E33*P33,5)</f>
        <v>0</v>
      </c>
      <c r="R33" s="284"/>
      <c r="S33" s="284"/>
      <c r="T33" s="285" t="n">
        <v>0.156</v>
      </c>
      <c r="U33" s="284" t="n">
        <f aca="false">ROUND(E33*T33,2)</f>
        <v>0.62</v>
      </c>
      <c r="V33" s="286"/>
      <c r="W33" s="286"/>
      <c r="X33" s="286"/>
      <c r="Y33" s="286"/>
      <c r="Z33" s="286"/>
      <c r="AA33" s="286"/>
      <c r="AB33" s="286"/>
      <c r="AC33" s="286"/>
      <c r="AD33" s="286"/>
      <c r="AE33" s="286" t="s">
        <v>185</v>
      </c>
      <c r="AF33" s="286"/>
      <c r="AG33" s="286"/>
      <c r="AH33" s="286"/>
      <c r="AI33" s="286"/>
      <c r="AJ33" s="286"/>
      <c r="AK33" s="286"/>
      <c r="AL33" s="286"/>
      <c r="AM33" s="286"/>
      <c r="AN33" s="286"/>
      <c r="AO33" s="286"/>
      <c r="AP33" s="286"/>
      <c r="AQ33" s="286"/>
      <c r="AR33" s="286"/>
      <c r="AS33" s="286"/>
      <c r="AT33" s="286"/>
      <c r="AU33" s="286"/>
      <c r="AV33" s="286"/>
      <c r="AW33" s="286"/>
      <c r="AX33" s="286"/>
      <c r="AY33" s="286"/>
      <c r="AZ33" s="286"/>
      <c r="BA33" s="286"/>
      <c r="BB33" s="286"/>
      <c r="BC33" s="286"/>
      <c r="BD33" s="286"/>
      <c r="BE33" s="286"/>
      <c r="BF33" s="286"/>
      <c r="BG33" s="286"/>
      <c r="BH33" s="286"/>
    </row>
    <row r="34" customFormat="false" ht="13.2" hidden="false" customHeight="false" outlineLevel="1" collapsed="false">
      <c r="A34" s="278" t="n">
        <v>26</v>
      </c>
      <c r="B34" s="289" t="s">
        <v>234</v>
      </c>
      <c r="C34" s="290" t="s">
        <v>235</v>
      </c>
      <c r="D34" s="284" t="s">
        <v>203</v>
      </c>
      <c r="E34" s="288" t="n">
        <v>4</v>
      </c>
      <c r="F34" s="282"/>
      <c r="G34" s="283" t="n">
        <f aca="false">E34*F34</f>
        <v>0</v>
      </c>
      <c r="H34" s="283" t="n">
        <v>0</v>
      </c>
      <c r="I34" s="283" t="n">
        <f aca="false">ROUND(E34*H34,2)</f>
        <v>0</v>
      </c>
      <c r="J34" s="283" t="n">
        <v>39.3</v>
      </c>
      <c r="K34" s="283" t="n">
        <f aca="false">ROUND(E34*J34,2)</f>
        <v>157.2</v>
      </c>
      <c r="L34" s="283" t="n">
        <v>0</v>
      </c>
      <c r="M34" s="283" t="n">
        <f aca="false">G34*(1+L34/100)</f>
        <v>0</v>
      </c>
      <c r="N34" s="284" t="n">
        <v>0</v>
      </c>
      <c r="O34" s="284" t="n">
        <f aca="false">ROUND(E34*N34,5)</f>
        <v>0</v>
      </c>
      <c r="P34" s="284" t="n">
        <v>0</v>
      </c>
      <c r="Q34" s="284" t="n">
        <f aca="false">ROUND(E34*P34,5)</f>
        <v>0</v>
      </c>
      <c r="R34" s="284"/>
      <c r="S34" s="284"/>
      <c r="T34" s="285" t="n">
        <v>0.095</v>
      </c>
      <c r="U34" s="284" t="n">
        <f aca="false">ROUND(E34*T34,2)</f>
        <v>0.38</v>
      </c>
      <c r="V34" s="286"/>
      <c r="W34" s="286"/>
      <c r="X34" s="286"/>
      <c r="Y34" s="286"/>
      <c r="Z34" s="286"/>
      <c r="AA34" s="286"/>
      <c r="AB34" s="286"/>
      <c r="AC34" s="286"/>
      <c r="AD34" s="286"/>
      <c r="AE34" s="286" t="s">
        <v>185</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3.2" hidden="false" customHeight="false" outlineLevel="1" collapsed="false">
      <c r="A35" s="278" t="n">
        <v>27</v>
      </c>
      <c r="B35" s="289" t="s">
        <v>236</v>
      </c>
      <c r="C35" s="290" t="s">
        <v>237</v>
      </c>
      <c r="D35" s="284" t="s">
        <v>181</v>
      </c>
      <c r="E35" s="288" t="n">
        <v>24.422</v>
      </c>
      <c r="F35" s="282"/>
      <c r="G35" s="283" t="n">
        <f aca="false">E35*F35</f>
        <v>0</v>
      </c>
      <c r="H35" s="283" t="n">
        <v>0</v>
      </c>
      <c r="I35" s="283" t="n">
        <f aca="false">ROUND(E35*H35,2)</f>
        <v>0</v>
      </c>
      <c r="J35" s="283" t="n">
        <v>125.5</v>
      </c>
      <c r="K35" s="283" t="n">
        <f aca="false">ROUND(E35*J35,2)</f>
        <v>3064.96</v>
      </c>
      <c r="L35" s="283" t="n">
        <v>0</v>
      </c>
      <c r="M35" s="283" t="n">
        <f aca="false">G35*(1+L35/100)</f>
        <v>0</v>
      </c>
      <c r="N35" s="284" t="n">
        <v>0</v>
      </c>
      <c r="O35" s="284" t="n">
        <f aca="false">ROUND(E35*N35,5)</f>
        <v>0</v>
      </c>
      <c r="P35" s="284" t="n">
        <v>0</v>
      </c>
      <c r="Q35" s="284" t="n">
        <f aca="false">ROUND(E35*P35,5)</f>
        <v>0</v>
      </c>
      <c r="R35" s="284"/>
      <c r="S35" s="284"/>
      <c r="T35" s="285" t="n">
        <v>0.202</v>
      </c>
      <c r="U35" s="284" t="n">
        <f aca="false">ROUND(E35*T35,2)</f>
        <v>4.93</v>
      </c>
      <c r="V35" s="286"/>
      <c r="W35" s="286"/>
      <c r="X35" s="286"/>
      <c r="Y35" s="286"/>
      <c r="Z35" s="286"/>
      <c r="AA35" s="286"/>
      <c r="AB35" s="286"/>
      <c r="AC35" s="286"/>
      <c r="AD35" s="286"/>
      <c r="AE35" s="286" t="s">
        <v>185</v>
      </c>
      <c r="AF35" s="286"/>
      <c r="AG35" s="286"/>
      <c r="AH35" s="286"/>
      <c r="AI35" s="286"/>
      <c r="AJ35" s="286"/>
      <c r="AK35" s="286"/>
      <c r="AL35" s="286"/>
      <c r="AM35" s="286"/>
      <c r="AN35" s="286"/>
      <c r="AO35" s="286"/>
      <c r="AP35" s="286"/>
      <c r="AQ35" s="286"/>
      <c r="AR35" s="286"/>
      <c r="AS35" s="286"/>
      <c r="AT35" s="286"/>
      <c r="AU35" s="286"/>
      <c r="AV35" s="286"/>
      <c r="AW35" s="286"/>
      <c r="AX35" s="286"/>
      <c r="AY35" s="286"/>
      <c r="AZ35" s="286"/>
      <c r="BA35" s="286"/>
      <c r="BB35" s="286"/>
      <c r="BC35" s="286"/>
      <c r="BD35" s="286"/>
      <c r="BE35" s="286"/>
      <c r="BF35" s="286"/>
      <c r="BG35" s="286"/>
      <c r="BH35" s="286"/>
    </row>
    <row r="36" customFormat="false" ht="13.2" hidden="false" customHeight="false" outlineLevel="1" collapsed="false">
      <c r="A36" s="278" t="n">
        <v>28</v>
      </c>
      <c r="B36" s="289" t="s">
        <v>238</v>
      </c>
      <c r="C36" s="290" t="s">
        <v>239</v>
      </c>
      <c r="D36" s="284" t="s">
        <v>181</v>
      </c>
      <c r="E36" s="288" t="n">
        <v>0.36</v>
      </c>
      <c r="F36" s="282"/>
      <c r="G36" s="283" t="n">
        <f aca="false">E36*F36</f>
        <v>0</v>
      </c>
      <c r="H36" s="283" t="n">
        <v>0</v>
      </c>
      <c r="I36" s="283" t="n">
        <f aca="false">ROUND(E36*H36,2)</f>
        <v>0</v>
      </c>
      <c r="J36" s="283" t="n">
        <v>1022</v>
      </c>
      <c r="K36" s="283" t="n">
        <f aca="false">ROUND(E36*J36,2)</f>
        <v>367.92</v>
      </c>
      <c r="L36" s="283" t="n">
        <v>0</v>
      </c>
      <c r="M36" s="283" t="n">
        <f aca="false">G36*(1+L36/100)</f>
        <v>0</v>
      </c>
      <c r="N36" s="284" t="n">
        <v>0</v>
      </c>
      <c r="O36" s="284" t="n">
        <f aca="false">ROUND(E36*N36,5)</f>
        <v>0</v>
      </c>
      <c r="P36" s="284" t="n">
        <v>0</v>
      </c>
      <c r="Q36" s="284" t="n">
        <f aca="false">ROUND(E36*P36,5)</f>
        <v>0</v>
      </c>
      <c r="R36" s="284"/>
      <c r="S36" s="284"/>
      <c r="T36" s="285" t="n">
        <v>2.601</v>
      </c>
      <c r="U36" s="284" t="n">
        <f aca="false">ROUND(E36*T36,2)</f>
        <v>0.94</v>
      </c>
      <c r="V36" s="286"/>
      <c r="W36" s="286"/>
      <c r="X36" s="286"/>
      <c r="Y36" s="286"/>
      <c r="Z36" s="286"/>
      <c r="AA36" s="286"/>
      <c r="AB36" s="286"/>
      <c r="AC36" s="286"/>
      <c r="AD36" s="286"/>
      <c r="AE36" s="286" t="s">
        <v>182</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3.2" hidden="false" customHeight="false" outlineLevel="0" collapsed="false">
      <c r="A37" s="302" t="s">
        <v>177</v>
      </c>
      <c r="B37" s="303" t="s">
        <v>45</v>
      </c>
      <c r="C37" s="304" t="s">
        <v>137</v>
      </c>
      <c r="D37" s="305"/>
      <c r="E37" s="306"/>
      <c r="F37" s="307"/>
      <c r="G37" s="276" t="n">
        <f aca="false">G38+G39+G40+G41</f>
        <v>0</v>
      </c>
      <c r="H37" s="308"/>
      <c r="I37" s="308" t="n">
        <f aca="false">SUM(I38:I41)</f>
        <v>2954.42</v>
      </c>
      <c r="J37" s="308"/>
      <c r="K37" s="308" t="n">
        <f aca="false">SUM(K38:K41)</f>
        <v>4499.74</v>
      </c>
      <c r="L37" s="308"/>
      <c r="M37" s="308" t="n">
        <f aca="false">SUM(M38:M41)</f>
        <v>0</v>
      </c>
      <c r="N37" s="305"/>
      <c r="O37" s="305" t="n">
        <f aca="false">SUM(O38:O41)</f>
        <v>5.68201</v>
      </c>
      <c r="P37" s="305"/>
      <c r="Q37" s="305" t="n">
        <f aca="false">SUM(Q38:Q41)</f>
        <v>0</v>
      </c>
      <c r="R37" s="305"/>
      <c r="S37" s="305"/>
      <c r="T37" s="309"/>
      <c r="U37" s="305" t="n">
        <f aca="false">SUM(U38:U41)</f>
        <v>11.05</v>
      </c>
      <c r="AE37" s="55" t="s">
        <v>178</v>
      </c>
    </row>
    <row r="38" customFormat="false" ht="13.2" hidden="false" customHeight="false" outlineLevel="1" collapsed="false">
      <c r="A38" s="278" t="n">
        <v>29</v>
      </c>
      <c r="B38" s="289" t="s">
        <v>240</v>
      </c>
      <c r="C38" s="290" t="s">
        <v>241</v>
      </c>
      <c r="D38" s="284" t="s">
        <v>231</v>
      </c>
      <c r="E38" s="288" t="n">
        <v>13.02</v>
      </c>
      <c r="F38" s="282"/>
      <c r="G38" s="283" t="n">
        <f aca="false">E38*F38</f>
        <v>0</v>
      </c>
      <c r="H38" s="283" t="n">
        <v>223.97</v>
      </c>
      <c r="I38" s="283" t="n">
        <f aca="false">ROUND(E38*H38,2)</f>
        <v>2916.09</v>
      </c>
      <c r="J38" s="283" t="n">
        <v>317.03</v>
      </c>
      <c r="K38" s="283" t="n">
        <f aca="false">ROUND(E38*J38,2)</f>
        <v>4127.73</v>
      </c>
      <c r="L38" s="283" t="n">
        <v>0</v>
      </c>
      <c r="M38" s="283" t="n">
        <f aca="false">G38*(1+L38/100)</f>
        <v>0</v>
      </c>
      <c r="N38" s="284" t="n">
        <v>0.43625</v>
      </c>
      <c r="O38" s="284" t="n">
        <f aca="false">ROUND(E38*N38,5)</f>
        <v>5.67998</v>
      </c>
      <c r="P38" s="284" t="n">
        <v>0</v>
      </c>
      <c r="Q38" s="284" t="n">
        <f aca="false">ROUND(E38*P38,5)</f>
        <v>0</v>
      </c>
      <c r="R38" s="284"/>
      <c r="S38" s="284"/>
      <c r="T38" s="285" t="n">
        <v>0.78363</v>
      </c>
      <c r="U38" s="284" t="n">
        <f aca="false">ROUND(E38*T38,2)</f>
        <v>10.2</v>
      </c>
      <c r="V38" s="286"/>
      <c r="W38" s="286"/>
      <c r="X38" s="286"/>
      <c r="Y38" s="286"/>
      <c r="Z38" s="286"/>
      <c r="AA38" s="286"/>
      <c r="AB38" s="286"/>
      <c r="AC38" s="286"/>
      <c r="AD38" s="286"/>
      <c r="AE38" s="286" t="s">
        <v>182</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3.2" hidden="false" customHeight="false" outlineLevel="1" collapsed="false">
      <c r="A39" s="278" t="n">
        <v>30</v>
      </c>
      <c r="B39" s="296" t="n">
        <v>460080031</v>
      </c>
      <c r="C39" s="292" t="s">
        <v>242</v>
      </c>
      <c r="D39" s="293" t="s">
        <v>181</v>
      </c>
      <c r="E39" s="294" t="n">
        <v>0</v>
      </c>
      <c r="F39" s="282"/>
      <c r="G39" s="283" t="n">
        <f aca="false">E39*F39</f>
        <v>0</v>
      </c>
      <c r="H39" s="283"/>
      <c r="I39" s="283"/>
      <c r="J39" s="283"/>
      <c r="K39" s="283"/>
      <c r="L39" s="283"/>
      <c r="M39" s="283"/>
      <c r="N39" s="284"/>
      <c r="O39" s="284"/>
      <c r="P39" s="284"/>
      <c r="Q39" s="284"/>
      <c r="R39" s="284"/>
      <c r="S39" s="284"/>
      <c r="T39" s="285"/>
      <c r="U39" s="284"/>
      <c r="V39" s="286"/>
      <c r="W39" s="286"/>
      <c r="X39" s="286"/>
      <c r="Y39" s="286"/>
      <c r="Z39" s="286"/>
      <c r="AA39" s="286"/>
      <c r="AB39" s="286"/>
      <c r="AC39" s="286"/>
      <c r="AD39" s="286"/>
      <c r="AE39" s="286"/>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3.2" hidden="false" customHeight="false" outlineLevel="1" collapsed="false">
      <c r="A40" s="278" t="n">
        <v>31</v>
      </c>
      <c r="B40" s="296" t="n">
        <v>273362021</v>
      </c>
      <c r="C40" s="292" t="s">
        <v>243</v>
      </c>
      <c r="D40" s="293" t="s">
        <v>231</v>
      </c>
      <c r="E40" s="294" t="n">
        <v>0</v>
      </c>
      <c r="F40" s="282"/>
      <c r="G40" s="283" t="n">
        <f aca="false">E40*F40</f>
        <v>0</v>
      </c>
      <c r="H40" s="283"/>
      <c r="I40" s="283"/>
      <c r="J40" s="283"/>
      <c r="K40" s="283"/>
      <c r="L40" s="283"/>
      <c r="M40" s="283"/>
      <c r="N40" s="284"/>
      <c r="O40" s="284"/>
      <c r="P40" s="284"/>
      <c r="Q40" s="284"/>
      <c r="R40" s="284"/>
      <c r="S40" s="284"/>
      <c r="T40" s="285"/>
      <c r="U40" s="284"/>
      <c r="V40" s="286"/>
      <c r="W40" s="286"/>
      <c r="X40" s="286"/>
      <c r="Y40" s="286"/>
      <c r="Z40" s="286"/>
      <c r="AA40" s="286"/>
      <c r="AB40" s="286"/>
      <c r="AC40" s="286"/>
      <c r="AD40" s="286"/>
      <c r="AE40" s="286"/>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3.2" hidden="false" customHeight="false" outlineLevel="1" collapsed="false">
      <c r="A41" s="278" t="n">
        <v>32</v>
      </c>
      <c r="B41" s="289" t="s">
        <v>244</v>
      </c>
      <c r="C41" s="290" t="s">
        <v>245</v>
      </c>
      <c r="D41" s="284" t="s">
        <v>203</v>
      </c>
      <c r="E41" s="288" t="n">
        <v>11.273</v>
      </c>
      <c r="F41" s="282"/>
      <c r="G41" s="283" t="n">
        <f aca="false">E41*F41</f>
        <v>0</v>
      </c>
      <c r="H41" s="283" t="n">
        <v>3.4</v>
      </c>
      <c r="I41" s="283" t="n">
        <f aca="false">ROUND(E41*H41,2)</f>
        <v>38.33</v>
      </c>
      <c r="J41" s="283" t="n">
        <v>33</v>
      </c>
      <c r="K41" s="283" t="n">
        <f aca="false">ROUND(E41*J41,2)</f>
        <v>372.01</v>
      </c>
      <c r="L41" s="283" t="n">
        <v>0</v>
      </c>
      <c r="M41" s="283" t="n">
        <f aca="false">G41*(1+L41/100)</f>
        <v>0</v>
      </c>
      <c r="N41" s="284" t="n">
        <v>0.00018</v>
      </c>
      <c r="O41" s="284" t="n">
        <f aca="false">ROUND(E41*N41,5)</f>
        <v>0.00203</v>
      </c>
      <c r="P41" s="284" t="n">
        <v>0</v>
      </c>
      <c r="Q41" s="284" t="n">
        <f aca="false">ROUND(E41*P41,5)</f>
        <v>0</v>
      </c>
      <c r="R41" s="284"/>
      <c r="S41" s="284"/>
      <c r="T41" s="285" t="n">
        <v>0.075</v>
      </c>
      <c r="U41" s="284" t="n">
        <f aca="false">ROUND(E41*T41,2)</f>
        <v>0.85</v>
      </c>
      <c r="V41" s="286"/>
      <c r="W41" s="286"/>
      <c r="X41" s="286"/>
      <c r="Y41" s="286"/>
      <c r="Z41" s="286"/>
      <c r="AA41" s="286"/>
      <c r="AB41" s="286"/>
      <c r="AC41" s="286"/>
      <c r="AD41" s="286"/>
      <c r="AE41" s="286" t="s">
        <v>185</v>
      </c>
      <c r="AF41" s="286"/>
      <c r="AG41" s="286"/>
      <c r="AH41" s="286"/>
      <c r="AI41" s="286"/>
      <c r="AJ41" s="286"/>
      <c r="AK41" s="286"/>
      <c r="AL41" s="286"/>
      <c r="AM41" s="286"/>
      <c r="AN41" s="286"/>
      <c r="AO41" s="286"/>
      <c r="AP41" s="286"/>
      <c r="AQ41" s="286"/>
      <c r="AR41" s="286"/>
      <c r="AS41" s="286"/>
      <c r="AT41" s="286"/>
      <c r="AU41" s="286"/>
      <c r="AV41" s="286"/>
      <c r="AW41" s="286"/>
      <c r="AX41" s="286"/>
      <c r="AY41" s="286"/>
      <c r="AZ41" s="286"/>
      <c r="BA41" s="286"/>
      <c r="BB41" s="286"/>
      <c r="BC41" s="286"/>
      <c r="BD41" s="286"/>
      <c r="BE41" s="286"/>
      <c r="BF41" s="286"/>
      <c r="BG41" s="286"/>
      <c r="BH41" s="286"/>
    </row>
    <row r="42" customFormat="false" ht="13.2" hidden="false" customHeight="false" outlineLevel="0" collapsed="false">
      <c r="A42" s="302" t="s">
        <v>177</v>
      </c>
      <c r="B42" s="303" t="s">
        <v>49</v>
      </c>
      <c r="C42" s="304" t="s">
        <v>138</v>
      </c>
      <c r="D42" s="305"/>
      <c r="E42" s="306"/>
      <c r="F42" s="307"/>
      <c r="G42" s="276" t="n">
        <f aca="false">G43+G44+G45+G46</f>
        <v>0</v>
      </c>
      <c r="H42" s="308"/>
      <c r="I42" s="308" t="n">
        <f aca="false">SUM(I46:I46)</f>
        <v>2479.56</v>
      </c>
      <c r="J42" s="308"/>
      <c r="K42" s="308" t="n">
        <f aca="false">SUM(K46:K46)</f>
        <v>2617.89</v>
      </c>
      <c r="L42" s="308"/>
      <c r="M42" s="308" t="n">
        <f aca="false">SUM(M46:M46)</f>
        <v>0</v>
      </c>
      <c r="N42" s="305"/>
      <c r="O42" s="305" t="n">
        <f aca="false">SUM(O46:O46)</f>
        <v>7.5593</v>
      </c>
      <c r="P42" s="305"/>
      <c r="Q42" s="305" t="n">
        <f aca="false">SUM(Q46:Q46)</f>
        <v>0</v>
      </c>
      <c r="R42" s="305"/>
      <c r="S42" s="305"/>
      <c r="T42" s="309"/>
      <c r="U42" s="305" t="n">
        <f aca="false">SUM(U46:U46)</f>
        <v>6.78</v>
      </c>
      <c r="AE42" s="55" t="s">
        <v>178</v>
      </c>
    </row>
    <row r="43" customFormat="false" ht="13.2" hidden="false" customHeight="false" outlineLevel="0" collapsed="false">
      <c r="A43" s="278" t="n">
        <v>33</v>
      </c>
      <c r="B43" s="296" t="n">
        <v>997006512</v>
      </c>
      <c r="C43" s="292" t="s">
        <v>246</v>
      </c>
      <c r="D43" s="293" t="s">
        <v>231</v>
      </c>
      <c r="E43" s="294" t="n">
        <v>0.25</v>
      </c>
      <c r="F43" s="282"/>
      <c r="G43" s="283" t="n">
        <f aca="false">E43*F43</f>
        <v>0</v>
      </c>
      <c r="H43" s="310"/>
      <c r="I43" s="310"/>
      <c r="J43" s="310"/>
      <c r="K43" s="310"/>
      <c r="L43" s="310"/>
      <c r="M43" s="310"/>
      <c r="N43" s="311"/>
      <c r="O43" s="311"/>
      <c r="P43" s="311"/>
      <c r="Q43" s="311"/>
      <c r="R43" s="311"/>
      <c r="S43" s="311"/>
      <c r="T43" s="312"/>
      <c r="U43" s="311"/>
    </row>
    <row r="44" customFormat="false" ht="13.2" hidden="false" customHeight="false" outlineLevel="0" collapsed="false">
      <c r="A44" s="278" t="n">
        <v>34</v>
      </c>
      <c r="B44" s="296" t="n">
        <v>997006519</v>
      </c>
      <c r="C44" s="292" t="s">
        <v>247</v>
      </c>
      <c r="D44" s="293" t="s">
        <v>231</v>
      </c>
      <c r="E44" s="294" t="n">
        <v>0.25</v>
      </c>
      <c r="F44" s="282"/>
      <c r="G44" s="283" t="n">
        <f aca="false">E44*F44</f>
        <v>0</v>
      </c>
      <c r="H44" s="310"/>
      <c r="I44" s="310"/>
      <c r="J44" s="310"/>
      <c r="K44" s="310"/>
      <c r="L44" s="310"/>
      <c r="M44" s="310"/>
      <c r="N44" s="311"/>
      <c r="O44" s="311"/>
      <c r="P44" s="311"/>
      <c r="Q44" s="311"/>
      <c r="R44" s="311"/>
      <c r="S44" s="311"/>
      <c r="T44" s="312"/>
      <c r="U44" s="311"/>
    </row>
    <row r="45" customFormat="false" ht="13.2" hidden="false" customHeight="false" outlineLevel="0" collapsed="false">
      <c r="A45" s="278" t="n">
        <v>35</v>
      </c>
      <c r="B45" s="296" t="n">
        <v>997013602</v>
      </c>
      <c r="C45" s="292" t="s">
        <v>248</v>
      </c>
      <c r="D45" s="293" t="s">
        <v>231</v>
      </c>
      <c r="E45" s="294" t="n">
        <v>0.25</v>
      </c>
      <c r="F45" s="282"/>
      <c r="G45" s="283" t="n">
        <f aca="false">E45*F45</f>
        <v>0</v>
      </c>
      <c r="H45" s="310"/>
      <c r="I45" s="310"/>
      <c r="J45" s="310"/>
      <c r="K45" s="310"/>
      <c r="L45" s="310"/>
      <c r="M45" s="310"/>
      <c r="N45" s="311"/>
      <c r="O45" s="311"/>
      <c r="P45" s="311"/>
      <c r="Q45" s="311"/>
      <c r="R45" s="311"/>
      <c r="S45" s="311"/>
      <c r="T45" s="312"/>
      <c r="U45" s="311"/>
    </row>
    <row r="46" customFormat="false" ht="13.2" hidden="false" customHeight="false" outlineLevel="1" collapsed="false">
      <c r="A46" s="278" t="n">
        <v>36</v>
      </c>
      <c r="B46" s="289" t="s">
        <v>249</v>
      </c>
      <c r="C46" s="290" t="s">
        <v>250</v>
      </c>
      <c r="D46" s="284" t="s">
        <v>181</v>
      </c>
      <c r="E46" s="288" t="n">
        <v>3.998</v>
      </c>
      <c r="F46" s="282"/>
      <c r="G46" s="283" t="n">
        <f aca="false">E46*F46</f>
        <v>0</v>
      </c>
      <c r="H46" s="283" t="n">
        <v>620.2</v>
      </c>
      <c r="I46" s="283" t="n">
        <f aca="false">ROUND(E46*H46,2)</f>
        <v>2479.56</v>
      </c>
      <c r="J46" s="283" t="n">
        <v>654.8</v>
      </c>
      <c r="K46" s="283" t="n">
        <f aca="false">ROUND(E46*J46,2)</f>
        <v>2617.89</v>
      </c>
      <c r="L46" s="283" t="n">
        <v>0</v>
      </c>
      <c r="M46" s="283" t="n">
        <f aca="false">G46*(1+L46/100)</f>
        <v>0</v>
      </c>
      <c r="N46" s="284" t="n">
        <v>1.89077</v>
      </c>
      <c r="O46" s="284" t="n">
        <f aca="false">ROUND(E46*N46,5)</f>
        <v>7.5593</v>
      </c>
      <c r="P46" s="284" t="n">
        <v>0</v>
      </c>
      <c r="Q46" s="284" t="n">
        <f aca="false">ROUND(E46*P46,5)</f>
        <v>0</v>
      </c>
      <c r="R46" s="284"/>
      <c r="S46" s="284"/>
      <c r="T46" s="285" t="n">
        <v>1.695</v>
      </c>
      <c r="U46" s="284" t="n">
        <f aca="false">ROUND(E46*T46,2)</f>
        <v>6.78</v>
      </c>
      <c r="V46" s="286"/>
      <c r="W46" s="286"/>
      <c r="X46" s="286"/>
      <c r="Y46" s="286"/>
      <c r="Z46" s="286"/>
      <c r="AA46" s="286"/>
      <c r="AB46" s="286"/>
      <c r="AC46" s="286"/>
      <c r="AD46" s="286"/>
      <c r="AE46" s="286" t="s">
        <v>185</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3.2" hidden="false" customHeight="false" outlineLevel="0" collapsed="false">
      <c r="A47" s="302" t="s">
        <v>177</v>
      </c>
      <c r="B47" s="303" t="s">
        <v>51</v>
      </c>
      <c r="C47" s="304" t="s">
        <v>139</v>
      </c>
      <c r="D47" s="305"/>
      <c r="E47" s="306"/>
      <c r="F47" s="307"/>
      <c r="G47" s="276" t="n">
        <f aca="false">G48</f>
        <v>0</v>
      </c>
      <c r="H47" s="308"/>
      <c r="I47" s="308" t="n">
        <f aca="false">SUM(I48:I48)</f>
        <v>0</v>
      </c>
      <c r="J47" s="308"/>
      <c r="K47" s="308" t="n">
        <f aca="false">SUM(K48:K48)</f>
        <v>521.11</v>
      </c>
      <c r="L47" s="308"/>
      <c r="M47" s="308" t="n">
        <f aca="false">SUM(M48:M48)</f>
        <v>0</v>
      </c>
      <c r="N47" s="305"/>
      <c r="O47" s="305" t="n">
        <f aca="false">SUM(O48:O48)</f>
        <v>0</v>
      </c>
      <c r="P47" s="305"/>
      <c r="Q47" s="305" t="n">
        <f aca="false">SUM(Q48:Q48)</f>
        <v>0</v>
      </c>
      <c r="R47" s="305"/>
      <c r="S47" s="305"/>
      <c r="T47" s="309"/>
      <c r="U47" s="305" t="n">
        <f aca="false">SUM(U48:U48)</f>
        <v>1.18</v>
      </c>
      <c r="AE47" s="55" t="s">
        <v>178</v>
      </c>
    </row>
    <row r="48" customFormat="false" ht="13.2" hidden="false" customHeight="false" outlineLevel="1" collapsed="false">
      <c r="A48" s="278" t="n">
        <v>37</v>
      </c>
      <c r="B48" s="289" t="s">
        <v>251</v>
      </c>
      <c r="C48" s="290" t="s">
        <v>252</v>
      </c>
      <c r="D48" s="284" t="s">
        <v>203</v>
      </c>
      <c r="E48" s="288" t="n">
        <v>12.963</v>
      </c>
      <c r="F48" s="282"/>
      <c r="G48" s="283" t="n">
        <f aca="false">E48*F48</f>
        <v>0</v>
      </c>
      <c r="H48" s="283" t="n">
        <v>0</v>
      </c>
      <c r="I48" s="283" t="n">
        <f aca="false">ROUND(E48*H48,2)</f>
        <v>0</v>
      </c>
      <c r="J48" s="283" t="n">
        <v>40.2</v>
      </c>
      <c r="K48" s="283" t="n">
        <f aca="false">ROUND(E48*J48,2)</f>
        <v>521.11</v>
      </c>
      <c r="L48" s="283" t="n">
        <v>0</v>
      </c>
      <c r="M48" s="283" t="n">
        <f aca="false">G48*(1+L48/100)</f>
        <v>0</v>
      </c>
      <c r="N48" s="284" t="n">
        <v>0</v>
      </c>
      <c r="O48" s="284" t="n">
        <f aca="false">ROUND(E48*N48,5)</f>
        <v>0</v>
      </c>
      <c r="P48" s="284" t="n">
        <v>0</v>
      </c>
      <c r="Q48" s="284" t="n">
        <f aca="false">ROUND(E48*P48,5)</f>
        <v>0</v>
      </c>
      <c r="R48" s="284"/>
      <c r="S48" s="284"/>
      <c r="T48" s="285" t="n">
        <v>0.091</v>
      </c>
      <c r="U48" s="284" t="n">
        <f aca="false">ROUND(E48*T48,2)</f>
        <v>1.18</v>
      </c>
      <c r="V48" s="286"/>
      <c r="W48" s="286"/>
      <c r="X48" s="286"/>
      <c r="Y48" s="286"/>
      <c r="Z48" s="286"/>
      <c r="AA48" s="286"/>
      <c r="AB48" s="286"/>
      <c r="AC48" s="286"/>
      <c r="AD48" s="286"/>
      <c r="AE48" s="286" t="s">
        <v>185</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3.2" hidden="false" customHeight="false" outlineLevel="0" collapsed="false">
      <c r="A49" s="302" t="s">
        <v>177</v>
      </c>
      <c r="B49" s="303" t="s">
        <v>57</v>
      </c>
      <c r="C49" s="304" t="s">
        <v>140</v>
      </c>
      <c r="D49" s="305"/>
      <c r="E49" s="306"/>
      <c r="F49" s="307"/>
      <c r="G49" s="276" t="n">
        <f aca="false">G50+G51+G52+G53+G54+G55+G56</f>
        <v>0</v>
      </c>
      <c r="H49" s="308"/>
      <c r="I49" s="308" t="n">
        <f aca="false">SUM(I50:I56)</f>
        <v>6948.05</v>
      </c>
      <c r="J49" s="308"/>
      <c r="K49" s="308" t="n">
        <f aca="false">SUM(K50:K56)</f>
        <v>797.95</v>
      </c>
      <c r="L49" s="308"/>
      <c r="M49" s="308" t="n">
        <f aca="false">SUM(M50:M56)</f>
        <v>0</v>
      </c>
      <c r="N49" s="305"/>
      <c r="O49" s="305" t="n">
        <f aca="false">SUM(O50:O56)</f>
        <v>0.01752</v>
      </c>
      <c r="P49" s="305"/>
      <c r="Q49" s="305" t="n">
        <f aca="false">SUM(Q50:Q56)</f>
        <v>0</v>
      </c>
      <c r="R49" s="305"/>
      <c r="S49" s="305"/>
      <c r="T49" s="309"/>
      <c r="U49" s="305" t="n">
        <f aca="false">SUM(U50:U56)</f>
        <v>0.51</v>
      </c>
      <c r="AE49" s="55" t="s">
        <v>178</v>
      </c>
    </row>
    <row r="50" customFormat="false" ht="13.2" hidden="false" customHeight="false" outlineLevel="1" collapsed="false">
      <c r="A50" s="278" t="n">
        <v>38</v>
      </c>
      <c r="B50" s="289" t="s">
        <v>253</v>
      </c>
      <c r="C50" s="290" t="s">
        <v>254</v>
      </c>
      <c r="D50" s="284" t="s">
        <v>255</v>
      </c>
      <c r="E50" s="288" t="n">
        <v>5</v>
      </c>
      <c r="F50" s="282"/>
      <c r="G50" s="283" t="n">
        <f aca="false">E50*F50</f>
        <v>0</v>
      </c>
      <c r="H50" s="283" t="n">
        <v>0.13</v>
      </c>
      <c r="I50" s="283" t="n">
        <f aca="false">ROUND(E50*H50,2)</f>
        <v>0.65</v>
      </c>
      <c r="J50" s="283" t="n">
        <v>142.87</v>
      </c>
      <c r="K50" s="283" t="n">
        <f aca="false">ROUND(E50*J50,2)</f>
        <v>714.35</v>
      </c>
      <c r="L50" s="283" t="n">
        <v>0</v>
      </c>
      <c r="M50" s="283" t="n">
        <f aca="false">G50*(1+L50/100)</f>
        <v>0</v>
      </c>
      <c r="N50" s="284" t="n">
        <v>0</v>
      </c>
      <c r="O50" s="284" t="n">
        <f aca="false">ROUND(E50*N50,5)</f>
        <v>0</v>
      </c>
      <c r="P50" s="284" t="n">
        <v>0</v>
      </c>
      <c r="Q50" s="284" t="n">
        <f aca="false">ROUND(E50*P50,5)</f>
        <v>0</v>
      </c>
      <c r="R50" s="284"/>
      <c r="S50" s="284"/>
      <c r="T50" s="285" t="n">
        <v>0.066</v>
      </c>
      <c r="U50" s="284" t="n">
        <f aca="false">ROUND(E50*T50,2)</f>
        <v>0.33</v>
      </c>
      <c r="V50" s="286"/>
      <c r="W50" s="286"/>
      <c r="X50" s="286"/>
      <c r="Y50" s="286"/>
      <c r="Z50" s="286"/>
      <c r="AA50" s="286"/>
      <c r="AB50" s="286"/>
      <c r="AC50" s="286"/>
      <c r="AD50" s="286"/>
      <c r="AE50" s="286" t="s">
        <v>185</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3.2" hidden="false" customHeight="false" outlineLevel="1" collapsed="false">
      <c r="A51" s="278" t="n">
        <v>39</v>
      </c>
      <c r="B51" s="289" t="s">
        <v>256</v>
      </c>
      <c r="C51" s="290" t="s">
        <v>257</v>
      </c>
      <c r="D51" s="284" t="s">
        <v>206</v>
      </c>
      <c r="E51" s="288" t="n">
        <v>1</v>
      </c>
      <c r="F51" s="282"/>
      <c r="G51" s="283" t="n">
        <f aca="false">E51*F51</f>
        <v>0</v>
      </c>
      <c r="H51" s="283" t="n">
        <v>0.4</v>
      </c>
      <c r="I51" s="283" t="n">
        <f aca="false">ROUND(E51*H51,2)</f>
        <v>0.4</v>
      </c>
      <c r="J51" s="283" t="n">
        <v>83.6</v>
      </c>
      <c r="K51" s="283" t="n">
        <f aca="false">ROUND(E51*J51,2)</f>
        <v>83.6</v>
      </c>
      <c r="L51" s="283" t="n">
        <v>0</v>
      </c>
      <c r="M51" s="283" t="n">
        <f aca="false">G51*(1+L51/100)</f>
        <v>0</v>
      </c>
      <c r="N51" s="284" t="n">
        <v>1E-005</v>
      </c>
      <c r="O51" s="284" t="n">
        <f aca="false">ROUND(E51*N51,5)</f>
        <v>1E-005</v>
      </c>
      <c r="P51" s="284" t="n">
        <v>0</v>
      </c>
      <c r="Q51" s="284" t="n">
        <f aca="false">ROUND(E51*P51,5)</f>
        <v>0</v>
      </c>
      <c r="R51" s="284"/>
      <c r="S51" s="284"/>
      <c r="T51" s="285" t="n">
        <v>0.176</v>
      </c>
      <c r="U51" s="284" t="n">
        <f aca="false">ROUND(E51*T51,2)</f>
        <v>0.18</v>
      </c>
      <c r="V51" s="286"/>
      <c r="W51" s="286"/>
      <c r="X51" s="286"/>
      <c r="Y51" s="286"/>
      <c r="Z51" s="286"/>
      <c r="AA51" s="286"/>
      <c r="AB51" s="286"/>
      <c r="AC51" s="286"/>
      <c r="AD51" s="286"/>
      <c r="AE51" s="286" t="s">
        <v>185</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3.2" hidden="false" customHeight="false" outlineLevel="1" collapsed="false">
      <c r="A52" s="278" t="n">
        <v>40</v>
      </c>
      <c r="B52" s="289" t="s">
        <v>258</v>
      </c>
      <c r="C52" s="290" t="s">
        <v>259</v>
      </c>
      <c r="D52" s="284" t="s">
        <v>206</v>
      </c>
      <c r="E52" s="288" t="n">
        <v>5</v>
      </c>
      <c r="F52" s="282"/>
      <c r="G52" s="283" t="n">
        <f aca="false">E52*F52</f>
        <v>0</v>
      </c>
      <c r="H52" s="283" t="n">
        <v>638</v>
      </c>
      <c r="I52" s="283" t="n">
        <f aca="false">ROUND(E52*H52,2)</f>
        <v>3190</v>
      </c>
      <c r="J52" s="283" t="n">
        <v>0</v>
      </c>
      <c r="K52" s="283" t="n">
        <f aca="false">ROUND(E52*J52,2)</f>
        <v>0</v>
      </c>
      <c r="L52" s="283" t="n">
        <v>0</v>
      </c>
      <c r="M52" s="283" t="n">
        <f aca="false">G52*(1+L52/100)</f>
        <v>0</v>
      </c>
      <c r="N52" s="284" t="n">
        <v>0.00321</v>
      </c>
      <c r="O52" s="284" t="n">
        <f aca="false">ROUND(E52*N52,5)</f>
        <v>0.01605</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60</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3.2" hidden="false" customHeight="false" outlineLevel="1" collapsed="false">
      <c r="A53" s="278" t="n">
        <v>41</v>
      </c>
      <c r="B53" s="289" t="s">
        <v>261</v>
      </c>
      <c r="C53" s="290" t="s">
        <v>262</v>
      </c>
      <c r="D53" s="284" t="s">
        <v>206</v>
      </c>
      <c r="E53" s="288" t="n">
        <v>1</v>
      </c>
      <c r="F53" s="282"/>
      <c r="G53" s="283" t="n">
        <f aca="false">E53*F53</f>
        <v>0</v>
      </c>
      <c r="H53" s="283" t="n">
        <v>257</v>
      </c>
      <c r="I53" s="283" t="n">
        <f aca="false">ROUND(E53*H53,2)</f>
        <v>257</v>
      </c>
      <c r="J53" s="283" t="n">
        <v>0</v>
      </c>
      <c r="K53" s="283" t="n">
        <f aca="false">ROUND(E53*J53,2)</f>
        <v>0</v>
      </c>
      <c r="L53" s="283" t="n">
        <v>0</v>
      </c>
      <c r="M53" s="283" t="n">
        <f aca="false">G53*(1+L53/100)</f>
        <v>0</v>
      </c>
      <c r="N53" s="284" t="n">
        <v>0.00066</v>
      </c>
      <c r="O53" s="284" t="n">
        <f aca="false">ROUND(E53*N53,5)</f>
        <v>0.0006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60</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4" hidden="false" customHeight="false" outlineLevel="1" collapsed="false">
      <c r="A54" s="278" t="n">
        <v>42</v>
      </c>
      <c r="B54" s="296" t="n">
        <v>212751104</v>
      </c>
      <c r="C54" s="292" t="s">
        <v>263</v>
      </c>
      <c r="D54" s="293" t="s">
        <v>255</v>
      </c>
      <c r="E54" s="294" t="n">
        <v>6.74</v>
      </c>
      <c r="F54" s="282"/>
      <c r="G54" s="283" t="n">
        <f aca="false">E54*F54</f>
        <v>0</v>
      </c>
      <c r="H54" s="283"/>
      <c r="I54" s="283"/>
      <c r="J54" s="283"/>
      <c r="K54" s="283"/>
      <c r="L54" s="283"/>
      <c r="M54" s="283"/>
      <c r="N54" s="284"/>
      <c r="O54" s="284"/>
      <c r="P54" s="284"/>
      <c r="Q54" s="284"/>
      <c r="R54" s="284"/>
      <c r="S54" s="284"/>
      <c r="T54" s="285"/>
      <c r="U54" s="284"/>
      <c r="V54" s="286"/>
      <c r="W54" s="286"/>
      <c r="X54" s="286"/>
      <c r="Y54" s="286"/>
      <c r="Z54" s="286"/>
      <c r="AA54" s="286"/>
      <c r="AB54" s="286"/>
      <c r="AC54" s="286"/>
      <c r="AD54" s="286"/>
      <c r="AE54" s="286"/>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20.4" hidden="false" customHeight="false" outlineLevel="1" collapsed="false">
      <c r="A55" s="278" t="n">
        <v>43</v>
      </c>
      <c r="B55" s="296" t="n">
        <v>998721201</v>
      </c>
      <c r="C55" s="292" t="s">
        <v>264</v>
      </c>
      <c r="D55" s="293" t="s">
        <v>25</v>
      </c>
      <c r="E55" s="294" t="n">
        <v>6</v>
      </c>
      <c r="F55" s="282"/>
      <c r="G55" s="283" t="n">
        <f aca="false">E55*F55</f>
        <v>0</v>
      </c>
      <c r="H55" s="283"/>
      <c r="I55" s="283"/>
      <c r="J55" s="283"/>
      <c r="K55" s="283"/>
      <c r="L55" s="283"/>
      <c r="M55" s="283"/>
      <c r="N55" s="284"/>
      <c r="O55" s="284"/>
      <c r="P55" s="284"/>
      <c r="Q55" s="284"/>
      <c r="R55" s="284"/>
      <c r="S55" s="284"/>
      <c r="T55" s="285"/>
      <c r="U55" s="284"/>
      <c r="V55" s="286"/>
      <c r="W55" s="286"/>
      <c r="X55" s="286"/>
      <c r="Y55" s="286"/>
      <c r="Z55" s="286"/>
      <c r="AA55" s="286"/>
      <c r="AB55" s="286"/>
      <c r="AC55" s="286"/>
      <c r="AD55" s="286"/>
      <c r="AE55" s="286"/>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3.2" hidden="false" customHeight="false" outlineLevel="1" collapsed="false">
      <c r="A56" s="278" t="n">
        <v>44</v>
      </c>
      <c r="B56" s="289" t="s">
        <v>265</v>
      </c>
      <c r="C56" s="290" t="s">
        <v>266</v>
      </c>
      <c r="D56" s="284" t="s">
        <v>206</v>
      </c>
      <c r="E56" s="288" t="n">
        <v>1</v>
      </c>
      <c r="F56" s="282"/>
      <c r="G56" s="283" t="n">
        <f aca="false">E56*F56</f>
        <v>0</v>
      </c>
      <c r="H56" s="283" t="n">
        <v>3500</v>
      </c>
      <c r="I56" s="283" t="n">
        <f aca="false">ROUND(E56*H56,2)</f>
        <v>3500</v>
      </c>
      <c r="J56" s="283" t="n">
        <v>0</v>
      </c>
      <c r="K56" s="283" t="n">
        <f aca="false">ROUND(E56*J56,2)</f>
        <v>0</v>
      </c>
      <c r="L56" s="283" t="n">
        <v>0</v>
      </c>
      <c r="M56" s="283" t="n">
        <f aca="false">G56*(1+L56/100)</f>
        <v>0</v>
      </c>
      <c r="N56" s="284" t="n">
        <v>0.0008</v>
      </c>
      <c r="O56" s="284" t="n">
        <f aca="false">ROUND(E56*N56,5)</f>
        <v>0.000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60</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3.2" hidden="false" customHeight="false" outlineLevel="0" collapsed="false">
      <c r="A57" s="302" t="s">
        <v>177</v>
      </c>
      <c r="B57" s="303" t="s">
        <v>141</v>
      </c>
      <c r="C57" s="304" t="s">
        <v>142</v>
      </c>
      <c r="D57" s="305"/>
      <c r="E57" s="306"/>
      <c r="F57" s="307"/>
      <c r="G57" s="276" t="n">
        <f aca="false">G58</f>
        <v>0</v>
      </c>
      <c r="H57" s="308"/>
      <c r="I57" s="308" t="n">
        <f aca="false">SUM(I58:I58)</f>
        <v>0</v>
      </c>
      <c r="J57" s="308"/>
      <c r="K57" s="308" t="n">
        <f aca="false">SUM(K58:K58)</f>
        <v>19759.64</v>
      </c>
      <c r="L57" s="308"/>
      <c r="M57" s="308" t="n">
        <f aca="false">SUM(M58:M58)</f>
        <v>0</v>
      </c>
      <c r="N57" s="305"/>
      <c r="O57" s="305" t="n">
        <f aca="false">SUM(O58:O58)</f>
        <v>0</v>
      </c>
      <c r="P57" s="305"/>
      <c r="Q57" s="305" t="n">
        <f aca="false">SUM(Q58:Q58)</f>
        <v>0</v>
      </c>
      <c r="R57" s="305"/>
      <c r="S57" s="305"/>
      <c r="T57" s="309"/>
      <c r="U57" s="305" t="n">
        <f aca="false">SUM(U58:U58)</f>
        <v>0</v>
      </c>
      <c r="AE57" s="55" t="s">
        <v>178</v>
      </c>
    </row>
    <row r="58" customFormat="false" ht="13.2" hidden="false" customHeight="false" outlineLevel="1" collapsed="false">
      <c r="A58" s="278" t="n">
        <v>45</v>
      </c>
      <c r="B58" s="289" t="s">
        <v>267</v>
      </c>
      <c r="C58" s="290" t="s">
        <v>268</v>
      </c>
      <c r="D58" s="284" t="s">
        <v>231</v>
      </c>
      <c r="E58" s="288" t="n">
        <v>23.8643</v>
      </c>
      <c r="F58" s="282"/>
      <c r="G58" s="283" t="n">
        <f aca="false">E58*F58</f>
        <v>0</v>
      </c>
      <c r="H58" s="283" t="n">
        <v>0</v>
      </c>
      <c r="I58" s="283" t="n">
        <f aca="false">ROUND(E58*H58,2)</f>
        <v>0</v>
      </c>
      <c r="J58" s="283" t="n">
        <v>828</v>
      </c>
      <c r="K58" s="283" t="n">
        <f aca="false">ROUND(E58*J58,2)</f>
        <v>19759.64</v>
      </c>
      <c r="L58" s="283" t="n">
        <v>0</v>
      </c>
      <c r="M58" s="283" t="n">
        <f aca="false">G58*(1+L58/100)</f>
        <v>0</v>
      </c>
      <c r="N58" s="284" t="n">
        <v>0</v>
      </c>
      <c r="O58" s="284" t="n">
        <f aca="false">ROUND(E58*N58,5)</f>
        <v>0</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185</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3.2" hidden="false" customHeight="false" outlineLevel="0" collapsed="false">
      <c r="A59" s="302" t="s">
        <v>177</v>
      </c>
      <c r="B59" s="303" t="s">
        <v>143</v>
      </c>
      <c r="C59" s="304" t="s">
        <v>144</v>
      </c>
      <c r="D59" s="305"/>
      <c r="E59" s="306"/>
      <c r="F59" s="307"/>
      <c r="G59" s="276" t="n">
        <f aca="false">G60+G61+G62</f>
        <v>0</v>
      </c>
      <c r="H59" s="308"/>
      <c r="I59" s="308" t="n">
        <f aca="false">SUM(I60:I62)</f>
        <v>90.18</v>
      </c>
      <c r="J59" s="308"/>
      <c r="K59" s="308" t="n">
        <f aca="false">SUM(K60:K62)</f>
        <v>3033.07</v>
      </c>
      <c r="L59" s="308"/>
      <c r="M59" s="308" t="n">
        <f aca="false">SUM(M60:M62)</f>
        <v>0</v>
      </c>
      <c r="N59" s="305"/>
      <c r="O59" s="305" t="n">
        <f aca="false">SUM(O60:O62)</f>
        <v>0.00063</v>
      </c>
      <c r="P59" s="305"/>
      <c r="Q59" s="305" t="n">
        <f aca="false">SUM(Q60:Q62)</f>
        <v>0</v>
      </c>
      <c r="R59" s="305"/>
      <c r="S59" s="305"/>
      <c r="T59" s="309"/>
      <c r="U59" s="305" t="n">
        <f aca="false">SUM(U60:U62)</f>
        <v>389.25</v>
      </c>
      <c r="AE59" s="55" t="s">
        <v>178</v>
      </c>
    </row>
    <row r="60" customFormat="false" ht="13.2" hidden="false" customHeight="false" outlineLevel="1" collapsed="false">
      <c r="A60" s="278" t="n">
        <v>46</v>
      </c>
      <c r="B60" s="289" t="s">
        <v>269</v>
      </c>
      <c r="C60" s="290" t="s">
        <v>270</v>
      </c>
      <c r="D60" s="284" t="s">
        <v>255</v>
      </c>
      <c r="E60" s="288" t="n">
        <v>3</v>
      </c>
      <c r="F60" s="282"/>
      <c r="G60" s="283" t="n">
        <f aca="false">E60*F60</f>
        <v>0</v>
      </c>
      <c r="H60" s="283" t="n">
        <v>30.06</v>
      </c>
      <c r="I60" s="283" t="n">
        <f aca="false">ROUND(E60*H60,2)</f>
        <v>90.18</v>
      </c>
      <c r="J60" s="283" t="n">
        <v>27.69</v>
      </c>
      <c r="K60" s="283" t="n">
        <f aca="false">ROUND(E60*J60,2)</f>
        <v>83.07</v>
      </c>
      <c r="L60" s="283" t="n">
        <v>0</v>
      </c>
      <c r="M60" s="283" t="n">
        <f aca="false">G60*(1+L60/100)</f>
        <v>0</v>
      </c>
      <c r="N60" s="284" t="n">
        <v>0.00021</v>
      </c>
      <c r="O60" s="284" t="n">
        <f aca="false">ROUND(E60*N60,5)</f>
        <v>0.00063</v>
      </c>
      <c r="P60" s="284" t="n">
        <v>0</v>
      </c>
      <c r="Q60" s="284" t="n">
        <f aca="false">ROUND(E60*P60,5)</f>
        <v>0</v>
      </c>
      <c r="R60" s="284"/>
      <c r="S60" s="284"/>
      <c r="T60" s="285" t="n">
        <v>0.05096</v>
      </c>
      <c r="U60" s="284" t="n">
        <f aca="false">ROUND(E60*T60,2)</f>
        <v>0.15</v>
      </c>
      <c r="V60" s="286"/>
      <c r="W60" s="286"/>
      <c r="X60" s="286"/>
      <c r="Y60" s="286"/>
      <c r="Z60" s="286"/>
      <c r="AA60" s="286"/>
      <c r="AB60" s="286"/>
      <c r="AC60" s="286"/>
      <c r="AD60" s="286"/>
      <c r="AE60" s="286" t="s">
        <v>185</v>
      </c>
      <c r="AF60" s="286"/>
      <c r="AG60" s="286"/>
      <c r="AH60" s="286"/>
      <c r="AI60" s="286"/>
      <c r="AJ60" s="286"/>
      <c r="AK60" s="286"/>
      <c r="AL60" s="286"/>
      <c r="AM60" s="286"/>
      <c r="AN60" s="286"/>
      <c r="AO60" s="286"/>
      <c r="AP60" s="286"/>
      <c r="AQ60" s="286"/>
      <c r="AR60" s="286"/>
      <c r="AS60" s="286"/>
      <c r="AT60" s="286"/>
      <c r="AU60" s="286"/>
      <c r="AV60" s="286"/>
      <c r="AW60" s="286"/>
      <c r="AX60" s="286"/>
      <c r="AY60" s="286"/>
      <c r="AZ60" s="286"/>
      <c r="BA60" s="286"/>
      <c r="BB60" s="286"/>
      <c r="BC60" s="286"/>
      <c r="BD60" s="286"/>
      <c r="BE60" s="286"/>
      <c r="BF60" s="286"/>
      <c r="BG60" s="286"/>
      <c r="BH60" s="286"/>
    </row>
    <row r="61" customFormat="false" ht="20.4" hidden="false" customHeight="false" outlineLevel="1" collapsed="false">
      <c r="A61" s="278" t="n">
        <v>47</v>
      </c>
      <c r="B61" s="289" t="s">
        <v>271</v>
      </c>
      <c r="C61" s="292" t="s">
        <v>272</v>
      </c>
      <c r="D61" s="284" t="s">
        <v>206</v>
      </c>
      <c r="E61" s="288" t="n">
        <v>1</v>
      </c>
      <c r="F61" s="282"/>
      <c r="G61" s="283" t="n">
        <f aca="false">E61*F61</f>
        <v>0</v>
      </c>
      <c r="H61" s="283" t="n">
        <v>0</v>
      </c>
      <c r="I61" s="283" t="n">
        <f aca="false">ROUND(E61*H61,2)</f>
        <v>0</v>
      </c>
      <c r="J61" s="283" t="n">
        <v>1900</v>
      </c>
      <c r="K61" s="283" t="n">
        <f aca="false">ROUND(E61*J61,2)</f>
        <v>1900</v>
      </c>
      <c r="L61" s="283" t="n">
        <v>0</v>
      </c>
      <c r="M61" s="283" t="n">
        <f aca="false">G61*(1+L61/100)</f>
        <v>0</v>
      </c>
      <c r="N61" s="284" t="n">
        <v>0</v>
      </c>
      <c r="O61" s="284" t="n">
        <f aca="false">ROUND(E61*N61,5)</f>
        <v>0</v>
      </c>
      <c r="P61" s="284" t="n">
        <v>0</v>
      </c>
      <c r="Q61" s="284" t="n">
        <f aca="false">ROUND(E61*P61,5)</f>
        <v>0</v>
      </c>
      <c r="R61" s="284"/>
      <c r="S61" s="284"/>
      <c r="T61" s="285" t="n">
        <v>194.55</v>
      </c>
      <c r="U61" s="284" t="n">
        <f aca="false">ROUND(E61*T61,2)</f>
        <v>194.55</v>
      </c>
      <c r="V61" s="286"/>
      <c r="W61" s="286"/>
      <c r="X61" s="286"/>
      <c r="Y61" s="286"/>
      <c r="Z61" s="286"/>
      <c r="AA61" s="286"/>
      <c r="AB61" s="286"/>
      <c r="AC61" s="286"/>
      <c r="AD61" s="286"/>
      <c r="AE61" s="286" t="s">
        <v>185</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3.2" hidden="false" customHeight="false" outlineLevel="1" collapsed="false">
      <c r="A62" s="278" t="n">
        <v>48</v>
      </c>
      <c r="B62" s="289" t="s">
        <v>271</v>
      </c>
      <c r="C62" s="290" t="s">
        <v>273</v>
      </c>
      <c r="D62" s="284" t="s">
        <v>206</v>
      </c>
      <c r="E62" s="288" t="n">
        <v>1</v>
      </c>
      <c r="F62" s="282"/>
      <c r="G62" s="283" t="n">
        <f aca="false">E62*F62</f>
        <v>0</v>
      </c>
      <c r="H62" s="283" t="n">
        <v>0</v>
      </c>
      <c r="I62" s="283" t="n">
        <f aca="false">ROUND(E62*H62,2)</f>
        <v>0</v>
      </c>
      <c r="J62" s="283" t="n">
        <v>1050</v>
      </c>
      <c r="K62" s="283" t="n">
        <f aca="false">ROUND(E62*J62,2)</f>
        <v>1050</v>
      </c>
      <c r="L62" s="283" t="n">
        <v>0</v>
      </c>
      <c r="M62" s="283" t="n">
        <f aca="false">G62*(1+L62/100)</f>
        <v>0</v>
      </c>
      <c r="N62" s="284" t="n">
        <v>0</v>
      </c>
      <c r="O62" s="284" t="n">
        <f aca="false">ROUND(E62*N62,5)</f>
        <v>0</v>
      </c>
      <c r="P62" s="284" t="n">
        <v>0</v>
      </c>
      <c r="Q62" s="284" t="n">
        <f aca="false">ROUND(E62*P62,5)</f>
        <v>0</v>
      </c>
      <c r="R62" s="284"/>
      <c r="S62" s="284"/>
      <c r="T62" s="285" t="n">
        <v>194.55</v>
      </c>
      <c r="U62" s="284" t="n">
        <f aca="false">ROUND(E62*T62,2)</f>
        <v>194.55</v>
      </c>
      <c r="V62" s="286"/>
      <c r="W62" s="286"/>
      <c r="X62" s="286"/>
      <c r="Y62" s="286"/>
      <c r="Z62" s="286"/>
      <c r="AA62" s="286"/>
      <c r="AB62" s="286"/>
      <c r="AC62" s="286"/>
      <c r="AD62" s="286"/>
      <c r="AE62" s="286" t="s">
        <v>185</v>
      </c>
      <c r="AF62" s="286"/>
      <c r="AG62" s="286"/>
      <c r="AH62" s="286"/>
      <c r="AI62" s="286"/>
      <c r="AJ62" s="286"/>
      <c r="AK62" s="286"/>
      <c r="AL62" s="286"/>
      <c r="AM62" s="286"/>
      <c r="AN62" s="286"/>
      <c r="AO62" s="286"/>
      <c r="AP62" s="286"/>
      <c r="AQ62" s="286"/>
      <c r="AR62" s="286"/>
      <c r="AS62" s="286"/>
      <c r="AT62" s="286"/>
      <c r="AU62" s="286"/>
      <c r="AV62" s="286"/>
      <c r="AW62" s="286"/>
      <c r="AX62" s="286"/>
      <c r="AY62" s="286"/>
      <c r="AZ62" s="286"/>
      <c r="BA62" s="286"/>
      <c r="BB62" s="286"/>
      <c r="BC62" s="286"/>
      <c r="BD62" s="286"/>
      <c r="BE62" s="286"/>
      <c r="BF62" s="286"/>
      <c r="BG62" s="286"/>
      <c r="BH62" s="286"/>
    </row>
    <row r="63" customFormat="false" ht="13.2" hidden="false" customHeight="false" outlineLevel="0" collapsed="false">
      <c r="A63" s="302" t="s">
        <v>177</v>
      </c>
      <c r="B63" s="303" t="s">
        <v>145</v>
      </c>
      <c r="C63" s="304" t="s">
        <v>146</v>
      </c>
      <c r="D63" s="305"/>
      <c r="E63" s="306"/>
      <c r="F63" s="307"/>
      <c r="G63" s="276" t="n">
        <f aca="false">G64+G66+G67+G68+G69+G70+G71+G72+G73+G74+G75+G76</f>
        <v>0</v>
      </c>
      <c r="H63" s="308"/>
      <c r="I63" s="308" t="n">
        <f aca="false">SUM(I64:I76)</f>
        <v>49640</v>
      </c>
      <c r="J63" s="308"/>
      <c r="K63" s="308" t="n">
        <f aca="false">SUM(K64:K76)</f>
        <v>79500</v>
      </c>
      <c r="L63" s="308"/>
      <c r="M63" s="308" t="n">
        <f aca="false">SUM(M64:M76)</f>
        <v>0</v>
      </c>
      <c r="N63" s="305"/>
      <c r="O63" s="305" t="n">
        <f aca="false">SUM(O64:O76)</f>
        <v>0.48512</v>
      </c>
      <c r="P63" s="305"/>
      <c r="Q63" s="305" t="n">
        <f aca="false">SUM(Q64:Q76)</f>
        <v>0</v>
      </c>
      <c r="R63" s="305"/>
      <c r="S63" s="305"/>
      <c r="T63" s="309"/>
      <c r="U63" s="305" t="n">
        <f aca="false">SUM(U64:U76)</f>
        <v>0.85</v>
      </c>
      <c r="AE63" s="55" t="s">
        <v>178</v>
      </c>
    </row>
    <row r="64" customFormat="false" ht="226.05" hidden="false" customHeight="true" outlineLevel="1" collapsed="false">
      <c r="A64" s="313" t="n">
        <v>49</v>
      </c>
      <c r="B64" s="314" t="n">
        <v>286977887</v>
      </c>
      <c r="C64" s="292" t="s">
        <v>274</v>
      </c>
      <c r="D64" s="315" t="s">
        <v>206</v>
      </c>
      <c r="E64" s="316" t="n">
        <v>1</v>
      </c>
      <c r="F64" s="317"/>
      <c r="G64" s="283" t="n">
        <f aca="false">E64*F64</f>
        <v>0</v>
      </c>
      <c r="H64" s="283" t="n">
        <v>0</v>
      </c>
      <c r="I64" s="283" t="n">
        <f aca="false">ROUND(E64*H64,2)</f>
        <v>0</v>
      </c>
      <c r="J64" s="283" t="n">
        <v>79500</v>
      </c>
      <c r="K64" s="283" t="n">
        <f aca="false">ROUND(E64*J64,2)</f>
        <v>79500</v>
      </c>
      <c r="L64" s="283" t="n">
        <v>0</v>
      </c>
      <c r="M64" s="283" t="n">
        <f aca="false">G64*(1+L64/100)</f>
        <v>0</v>
      </c>
      <c r="N64" s="284" t="n">
        <v>0</v>
      </c>
      <c r="O64" s="284" t="n">
        <f aca="false">ROUND(E64*N64,5)</f>
        <v>0</v>
      </c>
      <c r="P64" s="284" t="n">
        <v>0</v>
      </c>
      <c r="Q64" s="284" t="n">
        <f aca="false">ROUND(E64*P64,5)</f>
        <v>0</v>
      </c>
      <c r="R64" s="284"/>
      <c r="S64" s="284"/>
      <c r="T64" s="285" t="n">
        <v>0.85</v>
      </c>
      <c r="U64" s="284" t="n">
        <f aca="false">ROUND(E64*T64,2)</f>
        <v>0.85</v>
      </c>
      <c r="V64" s="286"/>
      <c r="W64" s="286"/>
      <c r="X64" s="286"/>
      <c r="Y64" s="286"/>
      <c r="Z64" s="286"/>
      <c r="AA64" s="286"/>
      <c r="AB64" s="286"/>
      <c r="AC64" s="286"/>
      <c r="AD64" s="286"/>
      <c r="AE64" s="286" t="s">
        <v>185</v>
      </c>
      <c r="AF64" s="286"/>
      <c r="AG64" s="286"/>
      <c r="AH64" s="286"/>
      <c r="AI64" s="286"/>
      <c r="AJ64" s="286"/>
      <c r="AK64" s="286"/>
      <c r="AL64" s="286"/>
      <c r="AM64" s="286"/>
      <c r="AN64" s="286"/>
      <c r="AO64" s="286"/>
      <c r="AP64" s="286"/>
      <c r="AQ64" s="286"/>
      <c r="AR64" s="286"/>
      <c r="AS64" s="286"/>
      <c r="AT64" s="286"/>
      <c r="AU64" s="286"/>
      <c r="AV64" s="286"/>
      <c r="AW64" s="286"/>
      <c r="AX64" s="286"/>
      <c r="AY64" s="286"/>
      <c r="AZ64" s="286"/>
      <c r="BA64" s="286"/>
      <c r="BB64" s="286"/>
      <c r="BC64" s="286"/>
      <c r="BD64" s="286"/>
      <c r="BE64" s="286"/>
      <c r="BF64" s="286"/>
      <c r="BG64" s="286"/>
      <c r="BH64" s="286"/>
    </row>
    <row r="65" customFormat="false" ht="316.95" hidden="false" customHeight="true" outlineLevel="1" collapsed="false">
      <c r="A65" s="313"/>
      <c r="B65" s="289"/>
      <c r="C65" s="318" t="s">
        <v>275</v>
      </c>
      <c r="D65" s="315"/>
      <c r="E65" s="316"/>
      <c r="F65" s="317"/>
      <c r="G65" s="283" t="n">
        <f aca="false">E65*F65</f>
        <v>0</v>
      </c>
      <c r="H65" s="283"/>
      <c r="I65" s="283"/>
      <c r="J65" s="283"/>
      <c r="K65" s="283"/>
      <c r="L65" s="283"/>
      <c r="M65" s="283"/>
      <c r="N65" s="284"/>
      <c r="O65" s="284"/>
      <c r="P65" s="284"/>
      <c r="Q65" s="284"/>
      <c r="R65" s="284"/>
      <c r="S65" s="284"/>
      <c r="T65" s="285"/>
      <c r="U65" s="284"/>
      <c r="V65" s="286"/>
      <c r="W65" s="286"/>
      <c r="X65" s="286"/>
      <c r="Y65" s="286"/>
      <c r="Z65" s="286"/>
      <c r="AA65" s="286"/>
      <c r="AB65" s="286"/>
      <c r="AC65" s="286"/>
      <c r="AD65" s="286"/>
      <c r="AE65" s="286"/>
      <c r="AF65" s="286"/>
      <c r="AG65" s="286"/>
      <c r="AH65" s="286"/>
      <c r="AI65" s="286"/>
      <c r="AJ65" s="286"/>
      <c r="AK65" s="286"/>
      <c r="AL65" s="286"/>
      <c r="AM65" s="286"/>
      <c r="AN65" s="286"/>
      <c r="AO65" s="286"/>
      <c r="AP65" s="286"/>
      <c r="AQ65" s="286"/>
      <c r="AR65" s="286"/>
      <c r="AS65" s="286"/>
      <c r="AT65" s="286"/>
      <c r="AU65" s="286"/>
      <c r="AV65" s="286"/>
      <c r="AW65" s="286"/>
      <c r="AX65" s="286"/>
      <c r="AY65" s="286"/>
      <c r="AZ65" s="286"/>
      <c r="BA65" s="286"/>
      <c r="BB65" s="286"/>
      <c r="BC65" s="286"/>
      <c r="BD65" s="286"/>
      <c r="BE65" s="286"/>
      <c r="BF65" s="286"/>
      <c r="BG65" s="286"/>
      <c r="BH65" s="286"/>
    </row>
    <row r="66" customFormat="false" ht="114.45" hidden="false" customHeight="true" outlineLevel="1" collapsed="false">
      <c r="A66" s="313" t="n">
        <v>50</v>
      </c>
      <c r="B66" s="314" t="s">
        <v>276</v>
      </c>
      <c r="C66" s="292" t="s">
        <v>277</v>
      </c>
      <c r="D66" s="315" t="s">
        <v>206</v>
      </c>
      <c r="E66" s="316" t="n">
        <v>1</v>
      </c>
      <c r="F66" s="317"/>
      <c r="G66" s="283" t="n">
        <f aca="false">E66*F66</f>
        <v>0</v>
      </c>
      <c r="H66" s="283" t="n">
        <v>8500</v>
      </c>
      <c r="I66" s="283" t="n">
        <f aca="false">ROUND(E66*H66,2)</f>
        <v>8500</v>
      </c>
      <c r="J66" s="283" t="n">
        <v>0</v>
      </c>
      <c r="K66" s="283" t="n">
        <f aca="false">ROUND(E66*J66,2)</f>
        <v>0</v>
      </c>
      <c r="L66" s="283" t="n">
        <v>0</v>
      </c>
      <c r="M66" s="283" t="n">
        <f aca="false">G66*(1+L66/100)</f>
        <v>0</v>
      </c>
      <c r="N66" s="284" t="n">
        <v>0.35</v>
      </c>
      <c r="O66" s="284" t="n">
        <f aca="false">ROUND(E66*N66,5)</f>
        <v>0.35</v>
      </c>
      <c r="P66" s="284" t="n">
        <v>0</v>
      </c>
      <c r="Q66" s="284" t="n">
        <f aca="false">ROUND(E66*P66,5)</f>
        <v>0</v>
      </c>
      <c r="R66" s="284"/>
      <c r="S66" s="284"/>
      <c r="T66" s="285" t="n">
        <v>0</v>
      </c>
      <c r="U66" s="284" t="n">
        <f aca="false">ROUND(E66*T66,2)</f>
        <v>0</v>
      </c>
      <c r="V66" s="286"/>
      <c r="W66" s="286"/>
      <c r="X66" s="286"/>
      <c r="Y66" s="286"/>
      <c r="Z66" s="286"/>
      <c r="AA66" s="286"/>
      <c r="AB66" s="286"/>
      <c r="AC66" s="286"/>
      <c r="AD66" s="286"/>
      <c r="AE66" s="286" t="s">
        <v>260</v>
      </c>
      <c r="AF66" s="286"/>
      <c r="AG66" s="286"/>
      <c r="AH66" s="286"/>
      <c r="AI66" s="286"/>
      <c r="AJ66" s="286"/>
      <c r="AK66" s="286"/>
      <c r="AL66" s="286"/>
      <c r="AM66" s="286"/>
      <c r="AN66" s="286"/>
      <c r="AO66" s="286"/>
      <c r="AP66" s="286"/>
      <c r="AQ66" s="286"/>
      <c r="AR66" s="286"/>
      <c r="AS66" s="286"/>
      <c r="AT66" s="286"/>
      <c r="AU66" s="286"/>
      <c r="AV66" s="286"/>
      <c r="AW66" s="286"/>
      <c r="AX66" s="286"/>
      <c r="AY66" s="286"/>
      <c r="AZ66" s="286"/>
      <c r="BA66" s="286"/>
      <c r="BB66" s="286"/>
      <c r="BC66" s="286"/>
      <c r="BD66" s="286"/>
      <c r="BE66" s="286"/>
      <c r="BF66" s="286"/>
      <c r="BG66" s="286"/>
      <c r="BH66" s="286"/>
    </row>
    <row r="67" customFormat="false" ht="13.2" hidden="false" customHeight="false" outlineLevel="1" collapsed="false">
      <c r="A67" s="278" t="n">
        <v>51</v>
      </c>
      <c r="B67" s="289" t="s">
        <v>278</v>
      </c>
      <c r="C67" s="290" t="s">
        <v>279</v>
      </c>
      <c r="D67" s="284" t="s">
        <v>280</v>
      </c>
      <c r="E67" s="288" t="n">
        <v>1</v>
      </c>
      <c r="F67" s="282"/>
      <c r="G67" s="283" t="n">
        <f aca="false">E67*F67</f>
        <v>0</v>
      </c>
      <c r="H67" s="283" t="n">
        <v>5500</v>
      </c>
      <c r="I67" s="283" t="n">
        <f aca="false">ROUND(E67*H67,2)</f>
        <v>5500</v>
      </c>
      <c r="J67" s="283" t="n">
        <v>0</v>
      </c>
      <c r="K67" s="283" t="n">
        <f aca="false">ROUND(E67*J67,2)</f>
        <v>0</v>
      </c>
      <c r="L67" s="283" t="n">
        <v>0</v>
      </c>
      <c r="M67" s="283" t="n">
        <f aca="false">G67*(1+L67/100)</f>
        <v>0</v>
      </c>
      <c r="N67" s="284" t="n">
        <v>0.026</v>
      </c>
      <c r="O67" s="284" t="n">
        <f aca="false">ROUND(E67*N67,5)</f>
        <v>0.026</v>
      </c>
      <c r="P67" s="284" t="n">
        <v>0</v>
      </c>
      <c r="Q67" s="284" t="n">
        <f aca="false">ROUND(E67*P67,5)</f>
        <v>0</v>
      </c>
      <c r="R67" s="284"/>
      <c r="S67" s="284"/>
      <c r="T67" s="285" t="n">
        <v>0</v>
      </c>
      <c r="U67" s="284" t="n">
        <f aca="false">ROUND(E67*T67,2)</f>
        <v>0</v>
      </c>
      <c r="V67" s="286"/>
      <c r="W67" s="286"/>
      <c r="X67" s="286"/>
      <c r="Y67" s="286"/>
      <c r="Z67" s="286"/>
      <c r="AA67" s="286"/>
      <c r="AB67" s="286"/>
      <c r="AC67" s="286"/>
      <c r="AD67" s="286"/>
      <c r="AE67" s="286" t="s">
        <v>260</v>
      </c>
      <c r="AF67" s="286"/>
      <c r="AG67" s="286"/>
      <c r="AH67" s="286"/>
      <c r="AI67" s="286"/>
      <c r="AJ67" s="286"/>
      <c r="AK67" s="286"/>
      <c r="AL67" s="286"/>
      <c r="AM67" s="286"/>
      <c r="AN67" s="286"/>
      <c r="AO67" s="286"/>
      <c r="AP67" s="286"/>
      <c r="AQ67" s="286"/>
      <c r="AR67" s="286"/>
      <c r="AS67" s="286"/>
      <c r="AT67" s="286"/>
      <c r="AU67" s="286"/>
      <c r="AV67" s="286"/>
      <c r="AW67" s="286"/>
      <c r="AX67" s="286"/>
      <c r="AY67" s="286"/>
      <c r="AZ67" s="286"/>
      <c r="BA67" s="286"/>
      <c r="BB67" s="286"/>
      <c r="BC67" s="286"/>
      <c r="BD67" s="286"/>
      <c r="BE67" s="286"/>
      <c r="BF67" s="286"/>
      <c r="BG67" s="286"/>
      <c r="BH67" s="286"/>
    </row>
    <row r="68" customFormat="false" ht="13.2" hidden="false" customHeight="false" outlineLevel="1" collapsed="false">
      <c r="A68" s="278" t="n">
        <v>52</v>
      </c>
      <c r="B68" s="289" t="s">
        <v>281</v>
      </c>
      <c r="C68" s="290" t="s">
        <v>282</v>
      </c>
      <c r="D68" s="284" t="s">
        <v>280</v>
      </c>
      <c r="E68" s="288" t="n">
        <v>1</v>
      </c>
      <c r="F68" s="282"/>
      <c r="G68" s="283" t="n">
        <f aca="false">E68*F68</f>
        <v>0</v>
      </c>
      <c r="H68" s="283" t="n">
        <v>2000</v>
      </c>
      <c r="I68" s="283" t="n">
        <f aca="false">ROUND(E68*H68,2)</f>
        <v>2000</v>
      </c>
      <c r="J68" s="283" t="n">
        <v>0</v>
      </c>
      <c r="K68" s="283" t="n">
        <f aca="false">ROUND(E68*J68,2)</f>
        <v>0</v>
      </c>
      <c r="L68" s="283" t="n">
        <v>0</v>
      </c>
      <c r="M68" s="283" t="n">
        <f aca="false">G68*(1+L68/100)</f>
        <v>0</v>
      </c>
      <c r="N68" s="284" t="n">
        <v>0.026</v>
      </c>
      <c r="O68" s="284" t="n">
        <f aca="false">ROUND(E68*N68,5)</f>
        <v>0.026</v>
      </c>
      <c r="P68" s="284" t="n">
        <v>0</v>
      </c>
      <c r="Q68" s="284" t="n">
        <f aca="false">ROUND(E68*P68,5)</f>
        <v>0</v>
      </c>
      <c r="R68" s="284"/>
      <c r="S68" s="284"/>
      <c r="T68" s="285" t="n">
        <v>0</v>
      </c>
      <c r="U68" s="284" t="n">
        <f aca="false">ROUND(E68*T68,2)</f>
        <v>0</v>
      </c>
      <c r="V68" s="286"/>
      <c r="W68" s="286"/>
      <c r="X68" s="286"/>
      <c r="Y68" s="286"/>
      <c r="Z68" s="286"/>
      <c r="AA68" s="286"/>
      <c r="AB68" s="286"/>
      <c r="AC68" s="286"/>
      <c r="AD68" s="286"/>
      <c r="AE68" s="286" t="s">
        <v>260</v>
      </c>
      <c r="AF68" s="286"/>
      <c r="AG68" s="286"/>
      <c r="AH68" s="286"/>
      <c r="AI68" s="286"/>
      <c r="AJ68" s="286"/>
      <c r="AK68" s="286"/>
      <c r="AL68" s="286"/>
      <c r="AM68" s="286"/>
      <c r="AN68" s="286"/>
      <c r="AO68" s="286"/>
      <c r="AP68" s="286"/>
      <c r="AQ68" s="286"/>
      <c r="AR68" s="286"/>
      <c r="AS68" s="286"/>
      <c r="AT68" s="286"/>
      <c r="AU68" s="286"/>
      <c r="AV68" s="286"/>
      <c r="AW68" s="286"/>
      <c r="AX68" s="286"/>
      <c r="AY68" s="286"/>
      <c r="AZ68" s="286"/>
      <c r="BA68" s="286"/>
      <c r="BB68" s="286"/>
      <c r="BC68" s="286"/>
      <c r="BD68" s="286"/>
      <c r="BE68" s="286"/>
      <c r="BF68" s="286"/>
      <c r="BG68" s="286"/>
      <c r="BH68" s="286"/>
    </row>
    <row r="69" customFormat="false" ht="13.2" hidden="false" customHeight="false" outlineLevel="1" collapsed="false">
      <c r="A69" s="278" t="n">
        <v>53</v>
      </c>
      <c r="B69" s="289" t="s">
        <v>278</v>
      </c>
      <c r="C69" s="290" t="s">
        <v>283</v>
      </c>
      <c r="D69" s="284" t="s">
        <v>284</v>
      </c>
      <c r="E69" s="288" t="n">
        <v>0</v>
      </c>
      <c r="F69" s="282"/>
      <c r="G69" s="283" t="n">
        <f aca="false">E69*F69</f>
        <v>0</v>
      </c>
      <c r="H69" s="283" t="n">
        <v>50</v>
      </c>
      <c r="I69" s="283" t="n">
        <f aca="false">ROUND(E69*H69,2)</f>
        <v>0</v>
      </c>
      <c r="J69" s="283" t="n">
        <v>0</v>
      </c>
      <c r="K69" s="283" t="n">
        <f aca="false">ROUND(E69*J69,2)</f>
        <v>0</v>
      </c>
      <c r="L69" s="283" t="n">
        <v>0</v>
      </c>
      <c r="M69" s="283" t="n">
        <f aca="false">G69*(1+L69/100)</f>
        <v>0</v>
      </c>
      <c r="N69" s="284" t="n">
        <v>0.026</v>
      </c>
      <c r="O69" s="284" t="n">
        <f aca="false">ROUND(E69*N69,5)</f>
        <v>0</v>
      </c>
      <c r="P69" s="284" t="n">
        <v>0</v>
      </c>
      <c r="Q69" s="284" t="n">
        <f aca="false">ROUND(E69*P69,5)</f>
        <v>0</v>
      </c>
      <c r="R69" s="284"/>
      <c r="S69" s="284"/>
      <c r="T69" s="285" t="n">
        <v>0</v>
      </c>
      <c r="U69" s="284" t="n">
        <f aca="false">ROUND(E69*T69,2)</f>
        <v>0</v>
      </c>
      <c r="V69" s="286"/>
      <c r="W69" s="286"/>
      <c r="X69" s="286"/>
      <c r="Y69" s="286"/>
      <c r="Z69" s="286"/>
      <c r="AA69" s="286"/>
      <c r="AB69" s="286"/>
      <c r="AC69" s="286"/>
      <c r="AD69" s="286"/>
      <c r="AE69" s="286" t="s">
        <v>260</v>
      </c>
      <c r="AF69" s="286"/>
      <c r="AG69" s="286"/>
      <c r="AH69" s="286"/>
      <c r="AI69" s="286"/>
      <c r="AJ69" s="286"/>
      <c r="AK69" s="286"/>
      <c r="AL69" s="286"/>
      <c r="AM69" s="286"/>
      <c r="AN69" s="286"/>
      <c r="AO69" s="286"/>
      <c r="AP69" s="286"/>
      <c r="AQ69" s="286"/>
      <c r="AR69" s="286"/>
      <c r="AS69" s="286"/>
      <c r="AT69" s="286"/>
      <c r="AU69" s="286"/>
      <c r="AV69" s="286"/>
      <c r="AW69" s="286"/>
      <c r="AX69" s="286"/>
      <c r="AY69" s="286"/>
      <c r="AZ69" s="286"/>
      <c r="BA69" s="286"/>
      <c r="BB69" s="286"/>
      <c r="BC69" s="286"/>
      <c r="BD69" s="286"/>
      <c r="BE69" s="286"/>
      <c r="BF69" s="286"/>
      <c r="BG69" s="286"/>
      <c r="BH69" s="286"/>
    </row>
    <row r="70" customFormat="false" ht="13.2" hidden="false" customHeight="false" outlineLevel="1" collapsed="false">
      <c r="A70" s="278" t="n">
        <v>54</v>
      </c>
      <c r="B70" s="289" t="s">
        <v>278</v>
      </c>
      <c r="C70" s="290" t="s">
        <v>285</v>
      </c>
      <c r="D70" s="284" t="s">
        <v>280</v>
      </c>
      <c r="E70" s="288" t="n">
        <v>1</v>
      </c>
      <c r="F70" s="282"/>
      <c r="G70" s="283" t="n">
        <f aca="false">E70*F70</f>
        <v>0</v>
      </c>
      <c r="H70" s="283" t="n">
        <v>840</v>
      </c>
      <c r="I70" s="283" t="n">
        <f aca="false">ROUND(E70*H70,2)</f>
        <v>840</v>
      </c>
      <c r="J70" s="283" t="n">
        <v>0</v>
      </c>
      <c r="K70" s="283" t="n">
        <f aca="false">ROUND(E70*J70,2)</f>
        <v>0</v>
      </c>
      <c r="L70" s="283" t="n">
        <v>0</v>
      </c>
      <c r="M70" s="283" t="n">
        <f aca="false">G70*(1+L70/100)</f>
        <v>0</v>
      </c>
      <c r="N70" s="284" t="n">
        <v>0.026</v>
      </c>
      <c r="O70" s="284" t="n">
        <f aca="false">ROUND(E70*N70,5)</f>
        <v>0.026</v>
      </c>
      <c r="P70" s="284" t="n">
        <v>0</v>
      </c>
      <c r="Q70" s="284" t="n">
        <f aca="false">ROUND(E70*P70,5)</f>
        <v>0</v>
      </c>
      <c r="R70" s="284"/>
      <c r="S70" s="284"/>
      <c r="T70" s="285" t="n">
        <v>0</v>
      </c>
      <c r="U70" s="284" t="n">
        <f aca="false">ROUND(E70*T70,2)</f>
        <v>0</v>
      </c>
      <c r="V70" s="286"/>
      <c r="W70" s="286"/>
      <c r="X70" s="286"/>
      <c r="Y70" s="286"/>
      <c r="Z70" s="286"/>
      <c r="AA70" s="286"/>
      <c r="AB70" s="286"/>
      <c r="AC70" s="286"/>
      <c r="AD70" s="286"/>
      <c r="AE70" s="286" t="s">
        <v>260</v>
      </c>
      <c r="AF70" s="286"/>
      <c r="AG70" s="286"/>
      <c r="AH70" s="286"/>
      <c r="AI70" s="286"/>
      <c r="AJ70" s="286"/>
      <c r="AK70" s="286"/>
      <c r="AL70" s="286"/>
      <c r="AM70" s="286"/>
      <c r="AN70" s="286"/>
      <c r="AO70" s="286"/>
      <c r="AP70" s="286"/>
      <c r="AQ70" s="286"/>
      <c r="AR70" s="286"/>
      <c r="AS70" s="286"/>
      <c r="AT70" s="286"/>
      <c r="AU70" s="286"/>
      <c r="AV70" s="286"/>
      <c r="AW70" s="286"/>
      <c r="AX70" s="286"/>
      <c r="AY70" s="286"/>
      <c r="AZ70" s="286"/>
      <c r="BA70" s="286"/>
      <c r="BB70" s="286"/>
      <c r="BC70" s="286"/>
      <c r="BD70" s="286"/>
      <c r="BE70" s="286"/>
      <c r="BF70" s="286"/>
      <c r="BG70" s="286"/>
      <c r="BH70" s="286"/>
    </row>
    <row r="71" customFormat="false" ht="20.4" hidden="false" customHeight="false" outlineLevel="1" collapsed="false">
      <c r="A71" s="278" t="n">
        <v>55</v>
      </c>
      <c r="B71" s="289" t="s">
        <v>278</v>
      </c>
      <c r="C71" s="292" t="s">
        <v>286</v>
      </c>
      <c r="D71" s="284" t="s">
        <v>280</v>
      </c>
      <c r="E71" s="288" t="n">
        <v>1</v>
      </c>
      <c r="F71" s="282"/>
      <c r="G71" s="283" t="n">
        <f aca="false">E71*F71</f>
        <v>0</v>
      </c>
      <c r="H71" s="283" t="n">
        <v>2000</v>
      </c>
      <c r="I71" s="283" t="n">
        <f aca="false">ROUND(E71*H71,2)</f>
        <v>2000</v>
      </c>
      <c r="J71" s="283" t="n">
        <v>0</v>
      </c>
      <c r="K71" s="283" t="n">
        <f aca="false">ROUND(E71*J71,2)</f>
        <v>0</v>
      </c>
      <c r="L71" s="283" t="n">
        <v>0</v>
      </c>
      <c r="M71" s="283" t="n">
        <f aca="false">G71*(1+L71/100)</f>
        <v>0</v>
      </c>
      <c r="N71" s="284" t="n">
        <v>0.026</v>
      </c>
      <c r="O71" s="284" t="n">
        <f aca="false">ROUND(E71*N71,5)</f>
        <v>0.026</v>
      </c>
      <c r="P71" s="284" t="n">
        <v>0</v>
      </c>
      <c r="Q71" s="284" t="n">
        <f aca="false">ROUND(E71*P71,5)</f>
        <v>0</v>
      </c>
      <c r="R71" s="284"/>
      <c r="S71" s="284"/>
      <c r="T71" s="285" t="n">
        <v>0</v>
      </c>
      <c r="U71" s="284" t="n">
        <f aca="false">ROUND(E71*T71,2)</f>
        <v>0</v>
      </c>
      <c r="V71" s="286"/>
      <c r="W71" s="286"/>
      <c r="X71" s="286"/>
      <c r="Y71" s="286"/>
      <c r="Z71" s="286"/>
      <c r="AA71" s="286"/>
      <c r="AB71" s="286"/>
      <c r="AC71" s="286"/>
      <c r="AD71" s="286"/>
      <c r="AE71" s="286" t="s">
        <v>260</v>
      </c>
      <c r="AF71" s="286"/>
      <c r="AG71" s="286"/>
      <c r="AH71" s="286"/>
      <c r="AI71" s="286"/>
      <c r="AJ71" s="286"/>
      <c r="AK71" s="286"/>
      <c r="AL71" s="286"/>
      <c r="AM71" s="286"/>
      <c r="AN71" s="286"/>
      <c r="AO71" s="286"/>
      <c r="AP71" s="286"/>
      <c r="AQ71" s="286"/>
      <c r="AR71" s="286"/>
      <c r="AS71" s="286"/>
      <c r="AT71" s="286"/>
      <c r="AU71" s="286"/>
      <c r="AV71" s="286"/>
      <c r="AW71" s="286"/>
      <c r="AX71" s="286"/>
      <c r="AY71" s="286"/>
      <c r="AZ71" s="286"/>
      <c r="BA71" s="286"/>
      <c r="BB71" s="286"/>
      <c r="BC71" s="286"/>
      <c r="BD71" s="286"/>
      <c r="BE71" s="286"/>
      <c r="BF71" s="286"/>
      <c r="BG71" s="286"/>
      <c r="BH71" s="286"/>
    </row>
    <row r="72" customFormat="false" ht="14.55" hidden="false" customHeight="true" outlineLevel="1" collapsed="false">
      <c r="A72" s="278" t="n">
        <v>56</v>
      </c>
      <c r="B72" s="289" t="s">
        <v>278</v>
      </c>
      <c r="C72" s="292" t="s">
        <v>287</v>
      </c>
      <c r="D72" s="284" t="s">
        <v>206</v>
      </c>
      <c r="E72" s="288" t="n">
        <v>1</v>
      </c>
      <c r="F72" s="282"/>
      <c r="G72" s="283" t="n">
        <f aca="false">E72*F72</f>
        <v>0</v>
      </c>
      <c r="H72" s="283" t="n">
        <v>3000</v>
      </c>
      <c r="I72" s="283" t="n">
        <f aca="false">ROUND(E72*H72,2)</f>
        <v>3000</v>
      </c>
      <c r="J72" s="283" t="n">
        <v>0</v>
      </c>
      <c r="K72" s="283" t="n">
        <f aca="false">ROUND(E72*J72,2)</f>
        <v>0</v>
      </c>
      <c r="L72" s="283" t="n">
        <v>0</v>
      </c>
      <c r="M72" s="283" t="n">
        <f aca="false">G72*(1+L72/100)</f>
        <v>0</v>
      </c>
      <c r="N72" s="284" t="n">
        <v>0.026</v>
      </c>
      <c r="O72" s="284" t="n">
        <f aca="false">ROUND(E72*N72,5)</f>
        <v>0.026</v>
      </c>
      <c r="P72" s="284" t="n">
        <v>0</v>
      </c>
      <c r="Q72" s="284" t="n">
        <f aca="false">ROUND(E72*P72,5)</f>
        <v>0</v>
      </c>
      <c r="R72" s="284"/>
      <c r="S72" s="284"/>
      <c r="T72" s="285" t="n">
        <v>0</v>
      </c>
      <c r="U72" s="284" t="n">
        <f aca="false">ROUND(E72*T72,2)</f>
        <v>0</v>
      </c>
      <c r="V72" s="286"/>
      <c r="W72" s="286"/>
      <c r="X72" s="286"/>
      <c r="Y72" s="286"/>
      <c r="Z72" s="286"/>
      <c r="AA72" s="286"/>
      <c r="AB72" s="286"/>
      <c r="AC72" s="286"/>
      <c r="AD72" s="286"/>
      <c r="AE72" s="286" t="s">
        <v>260</v>
      </c>
      <c r="AF72" s="286"/>
      <c r="AG72" s="286"/>
      <c r="AH72" s="286"/>
      <c r="AI72" s="286"/>
      <c r="AJ72" s="286"/>
      <c r="AK72" s="286"/>
      <c r="AL72" s="286"/>
      <c r="AM72" s="286"/>
      <c r="AN72" s="286"/>
      <c r="AO72" s="286"/>
      <c r="AP72" s="286"/>
      <c r="AQ72" s="286"/>
      <c r="AR72" s="286"/>
      <c r="AS72" s="286"/>
      <c r="AT72" s="286"/>
      <c r="AU72" s="286"/>
      <c r="AV72" s="286"/>
      <c r="AW72" s="286"/>
      <c r="AX72" s="286"/>
      <c r="AY72" s="286"/>
      <c r="AZ72" s="286"/>
      <c r="BA72" s="286"/>
      <c r="BB72" s="286"/>
      <c r="BC72" s="286"/>
      <c r="BD72" s="286"/>
      <c r="BE72" s="286"/>
      <c r="BF72" s="286"/>
      <c r="BG72" s="286"/>
      <c r="BH72" s="286"/>
    </row>
    <row r="73" customFormat="false" ht="13.2" hidden="false" customHeight="false" outlineLevel="1" collapsed="false">
      <c r="A73" s="278" t="n">
        <v>57</v>
      </c>
      <c r="B73" s="289" t="s">
        <v>288</v>
      </c>
      <c r="C73" s="292" t="s">
        <v>289</v>
      </c>
      <c r="D73" s="284" t="s">
        <v>206</v>
      </c>
      <c r="E73" s="288" t="n">
        <v>1</v>
      </c>
      <c r="F73" s="282"/>
      <c r="G73" s="283" t="n">
        <f aca="false">E73*F73</f>
        <v>0</v>
      </c>
      <c r="H73" s="283" t="n">
        <v>15200</v>
      </c>
      <c r="I73" s="283" t="n">
        <f aca="false">ROUND(E73*H73,2)</f>
        <v>15200</v>
      </c>
      <c r="J73" s="283" t="n">
        <v>0</v>
      </c>
      <c r="K73" s="283" t="n">
        <f aca="false">ROUND(E73*J73,2)</f>
        <v>0</v>
      </c>
      <c r="L73" s="283" t="n">
        <v>0</v>
      </c>
      <c r="M73" s="283" t="n">
        <f aca="false">G73*(1+L73/100)</f>
        <v>0</v>
      </c>
      <c r="N73" s="284" t="n">
        <v>0.00128</v>
      </c>
      <c r="O73" s="284" t="n">
        <f aca="false">ROUND(E73*N73,5)</f>
        <v>0.00128</v>
      </c>
      <c r="P73" s="284" t="n">
        <v>0</v>
      </c>
      <c r="Q73" s="284" t="n">
        <f aca="false">ROUND(E73*P73,5)</f>
        <v>0</v>
      </c>
      <c r="R73" s="284"/>
      <c r="S73" s="284"/>
      <c r="T73" s="285" t="n">
        <v>0</v>
      </c>
      <c r="U73" s="284" t="n">
        <f aca="false">ROUND(E73*T73,2)</f>
        <v>0</v>
      </c>
      <c r="V73" s="286"/>
      <c r="W73" s="286"/>
      <c r="X73" s="286"/>
      <c r="Y73" s="286"/>
      <c r="Z73" s="286"/>
      <c r="AA73" s="286"/>
      <c r="AB73" s="286"/>
      <c r="AC73" s="286"/>
      <c r="AD73" s="286"/>
      <c r="AE73" s="286" t="s">
        <v>260</v>
      </c>
      <c r="AF73" s="286"/>
      <c r="AG73" s="286"/>
      <c r="AH73" s="286"/>
      <c r="AI73" s="286"/>
      <c r="AJ73" s="286"/>
      <c r="AK73" s="286"/>
      <c r="AL73" s="286"/>
      <c r="AM73" s="286"/>
      <c r="AN73" s="286"/>
      <c r="AO73" s="286"/>
      <c r="AP73" s="286"/>
      <c r="AQ73" s="286"/>
      <c r="AR73" s="286"/>
      <c r="AS73" s="286"/>
      <c r="AT73" s="286"/>
      <c r="AU73" s="286"/>
      <c r="AV73" s="286"/>
      <c r="AW73" s="286"/>
      <c r="AX73" s="286"/>
      <c r="AY73" s="286"/>
      <c r="AZ73" s="286"/>
      <c r="BA73" s="286"/>
      <c r="BB73" s="286"/>
      <c r="BC73" s="286"/>
      <c r="BD73" s="286"/>
      <c r="BE73" s="286"/>
      <c r="BF73" s="286"/>
      <c r="BG73" s="286"/>
      <c r="BH73" s="286"/>
    </row>
    <row r="74" customFormat="false" ht="13.2" hidden="false" customHeight="false" outlineLevel="1" collapsed="false">
      <c r="A74" s="278" t="n">
        <v>58</v>
      </c>
      <c r="B74" s="289" t="s">
        <v>288</v>
      </c>
      <c r="C74" s="290" t="s">
        <v>290</v>
      </c>
      <c r="D74" s="284" t="s">
        <v>280</v>
      </c>
      <c r="E74" s="288" t="n">
        <v>1</v>
      </c>
      <c r="F74" s="282"/>
      <c r="G74" s="283" t="n">
        <f aca="false">E74*F74</f>
        <v>0</v>
      </c>
      <c r="H74" s="283" t="n">
        <v>3000</v>
      </c>
      <c r="I74" s="283" t="n">
        <f aca="false">ROUND(E74*H74,2)</f>
        <v>3000</v>
      </c>
      <c r="J74" s="283" t="n">
        <v>0</v>
      </c>
      <c r="K74" s="283" t="n">
        <f aca="false">ROUND(E74*J74,2)</f>
        <v>0</v>
      </c>
      <c r="L74" s="283" t="n">
        <v>0</v>
      </c>
      <c r="M74" s="283" t="n">
        <f aca="false">G74*(1+L74/100)</f>
        <v>0</v>
      </c>
      <c r="N74" s="284" t="n">
        <v>0.00128</v>
      </c>
      <c r="O74" s="284" t="n">
        <f aca="false">ROUND(E74*N74,5)</f>
        <v>0.00128</v>
      </c>
      <c r="P74" s="284" t="n">
        <v>0</v>
      </c>
      <c r="Q74" s="284" t="n">
        <f aca="false">ROUND(E74*P74,5)</f>
        <v>0</v>
      </c>
      <c r="R74" s="284"/>
      <c r="S74" s="284"/>
      <c r="T74" s="285" t="n">
        <v>0</v>
      </c>
      <c r="U74" s="284" t="n">
        <f aca="false">ROUND(E74*T74,2)</f>
        <v>0</v>
      </c>
      <c r="V74" s="286"/>
      <c r="W74" s="286"/>
      <c r="X74" s="286"/>
      <c r="Y74" s="286"/>
      <c r="Z74" s="286"/>
      <c r="AA74" s="286"/>
      <c r="AB74" s="286"/>
      <c r="AC74" s="286"/>
      <c r="AD74" s="286"/>
      <c r="AE74" s="286" t="s">
        <v>260</v>
      </c>
      <c r="AF74" s="286"/>
      <c r="AG74" s="286"/>
      <c r="AH74" s="286"/>
      <c r="AI74" s="286"/>
      <c r="AJ74" s="286"/>
      <c r="AK74" s="286"/>
      <c r="AL74" s="286"/>
      <c r="AM74" s="286"/>
      <c r="AN74" s="286"/>
      <c r="AO74" s="286"/>
      <c r="AP74" s="286"/>
      <c r="AQ74" s="286"/>
      <c r="AR74" s="286"/>
      <c r="AS74" s="286"/>
      <c r="AT74" s="286"/>
      <c r="AU74" s="286"/>
      <c r="AV74" s="286"/>
      <c r="AW74" s="286"/>
      <c r="AX74" s="286"/>
      <c r="AY74" s="286"/>
      <c r="AZ74" s="286"/>
      <c r="BA74" s="286"/>
      <c r="BB74" s="286"/>
      <c r="BC74" s="286"/>
      <c r="BD74" s="286"/>
      <c r="BE74" s="286"/>
      <c r="BF74" s="286"/>
      <c r="BG74" s="286"/>
      <c r="BH74" s="286"/>
    </row>
    <row r="75" customFormat="false" ht="30.6" hidden="false" customHeight="false" outlineLevel="1" collapsed="false">
      <c r="A75" s="278" t="n">
        <v>59</v>
      </c>
      <c r="B75" s="289" t="s">
        <v>288</v>
      </c>
      <c r="C75" s="292" t="s">
        <v>291</v>
      </c>
      <c r="D75" s="284" t="s">
        <v>206</v>
      </c>
      <c r="E75" s="288" t="n">
        <v>1</v>
      </c>
      <c r="F75" s="282"/>
      <c r="G75" s="283" t="n">
        <f aca="false">E75*F75</f>
        <v>0</v>
      </c>
      <c r="H75" s="283" t="n">
        <v>3100</v>
      </c>
      <c r="I75" s="283" t="n">
        <f aca="false">ROUND(E75*H75,2)</f>
        <v>3100</v>
      </c>
      <c r="J75" s="283" t="n">
        <v>0</v>
      </c>
      <c r="K75" s="283" t="n">
        <f aca="false">ROUND(E75*J75,2)</f>
        <v>0</v>
      </c>
      <c r="L75" s="283" t="n">
        <v>0</v>
      </c>
      <c r="M75" s="283" t="n">
        <f aca="false">G75*(1+L75/100)</f>
        <v>0</v>
      </c>
      <c r="N75" s="284" t="n">
        <v>0.00128</v>
      </c>
      <c r="O75" s="284" t="n">
        <f aca="false">ROUND(E75*N75,5)</f>
        <v>0.00128</v>
      </c>
      <c r="P75" s="284" t="n">
        <v>0</v>
      </c>
      <c r="Q75" s="284" t="n">
        <f aca="false">ROUND(E75*P75,5)</f>
        <v>0</v>
      </c>
      <c r="R75" s="284"/>
      <c r="S75" s="284"/>
      <c r="T75" s="285" t="n">
        <v>0</v>
      </c>
      <c r="U75" s="284" t="n">
        <f aca="false">ROUND(E75*T75,2)</f>
        <v>0</v>
      </c>
      <c r="V75" s="286"/>
      <c r="W75" s="286"/>
      <c r="X75" s="286"/>
      <c r="Y75" s="286"/>
      <c r="Z75" s="286"/>
      <c r="AA75" s="286"/>
      <c r="AB75" s="286"/>
      <c r="AC75" s="286"/>
      <c r="AD75" s="286"/>
      <c r="AE75" s="286" t="s">
        <v>260</v>
      </c>
      <c r="AF75" s="286"/>
      <c r="AG75" s="286"/>
      <c r="AH75" s="286"/>
      <c r="AI75" s="286"/>
      <c r="AJ75" s="286"/>
      <c r="AK75" s="286"/>
      <c r="AL75" s="286"/>
      <c r="AM75" s="286"/>
      <c r="AN75" s="286"/>
      <c r="AO75" s="286"/>
      <c r="AP75" s="286"/>
      <c r="AQ75" s="286"/>
      <c r="AR75" s="286"/>
      <c r="AS75" s="286"/>
      <c r="AT75" s="286"/>
      <c r="AU75" s="286"/>
      <c r="AV75" s="286"/>
      <c r="AW75" s="286"/>
      <c r="AX75" s="286"/>
      <c r="AY75" s="286"/>
      <c r="AZ75" s="286"/>
      <c r="BA75" s="286"/>
      <c r="BB75" s="286"/>
      <c r="BC75" s="286"/>
      <c r="BD75" s="286"/>
      <c r="BE75" s="286"/>
      <c r="BF75" s="286"/>
      <c r="BG75" s="286"/>
      <c r="BH75" s="286"/>
    </row>
    <row r="76" customFormat="false" ht="13.2" hidden="false" customHeight="false" outlineLevel="1" collapsed="false">
      <c r="A76" s="278" t="n">
        <v>60</v>
      </c>
      <c r="B76" s="289" t="s">
        <v>288</v>
      </c>
      <c r="C76" s="292" t="s">
        <v>292</v>
      </c>
      <c r="D76" s="284" t="s">
        <v>206</v>
      </c>
      <c r="E76" s="319" t="n">
        <v>1</v>
      </c>
      <c r="F76" s="320"/>
      <c r="G76" s="283" t="n">
        <f aca="false">E76*F76</f>
        <v>0</v>
      </c>
      <c r="H76" s="283" t="n">
        <v>6500</v>
      </c>
      <c r="I76" s="283" t="n">
        <f aca="false">ROUND(E76*H76,2)</f>
        <v>6500</v>
      </c>
      <c r="J76" s="283" t="n">
        <v>0</v>
      </c>
      <c r="K76" s="283" t="n">
        <f aca="false">ROUND(E76*J76,2)</f>
        <v>0</v>
      </c>
      <c r="L76" s="283" t="n">
        <v>0</v>
      </c>
      <c r="M76" s="283" t="n">
        <f aca="false">G76*(1+L76/100)</f>
        <v>0</v>
      </c>
      <c r="N76" s="284" t="n">
        <v>0.00128</v>
      </c>
      <c r="O76" s="284" t="n">
        <f aca="false">ROUND(E76*N76,5)</f>
        <v>0.00128</v>
      </c>
      <c r="P76" s="284" t="n">
        <v>0</v>
      </c>
      <c r="Q76" s="284" t="n">
        <f aca="false">ROUND(E76*P76,5)</f>
        <v>0</v>
      </c>
      <c r="R76" s="284"/>
      <c r="S76" s="284"/>
      <c r="T76" s="285" t="n">
        <v>0</v>
      </c>
      <c r="U76" s="284" t="n">
        <f aca="false">ROUND(E76*T76,2)</f>
        <v>0</v>
      </c>
      <c r="V76" s="286"/>
      <c r="W76" s="286"/>
      <c r="X76" s="286"/>
      <c r="Y76" s="286"/>
      <c r="Z76" s="286"/>
      <c r="AA76" s="286"/>
      <c r="AB76" s="286"/>
      <c r="AC76" s="286"/>
      <c r="AD76" s="286"/>
      <c r="AE76" s="286" t="s">
        <v>260</v>
      </c>
      <c r="AF76" s="286"/>
      <c r="AG76" s="286"/>
      <c r="AH76" s="286"/>
      <c r="AI76" s="286"/>
      <c r="AJ76" s="286"/>
      <c r="AK76" s="286"/>
      <c r="AL76" s="286"/>
      <c r="AM76" s="286"/>
      <c r="AN76" s="286"/>
      <c r="AO76" s="286"/>
      <c r="AP76" s="286"/>
      <c r="AQ76" s="286"/>
      <c r="AR76" s="286"/>
      <c r="AS76" s="286"/>
      <c r="AT76" s="286"/>
      <c r="AU76" s="286"/>
      <c r="AV76" s="286"/>
      <c r="AW76" s="286"/>
      <c r="AX76" s="286"/>
      <c r="AY76" s="286"/>
      <c r="AZ76" s="286"/>
      <c r="BA76" s="286"/>
      <c r="BB76" s="286"/>
      <c r="BC76" s="286"/>
      <c r="BD76" s="286"/>
      <c r="BE76" s="286"/>
      <c r="BF76" s="286"/>
      <c r="BG76" s="286"/>
      <c r="BH76" s="286"/>
    </row>
    <row r="77" customFormat="false" ht="13.2" hidden="false" customHeight="false" outlineLevel="0" collapsed="false">
      <c r="A77" s="302" t="s">
        <v>177</v>
      </c>
      <c r="B77" s="302" t="s">
        <v>147</v>
      </c>
      <c r="C77" s="321" t="s">
        <v>148</v>
      </c>
      <c r="D77" s="322"/>
      <c r="E77" s="306"/>
      <c r="F77" s="323"/>
      <c r="G77" s="276" t="n">
        <f aca="false">G78</f>
        <v>0</v>
      </c>
      <c r="H77" s="308"/>
      <c r="I77" s="308" t="n">
        <f aca="false">SUM(I78:I78)</f>
        <v>0</v>
      </c>
      <c r="J77" s="308"/>
      <c r="K77" s="308" t="n">
        <f aca="false">SUM(K78:K78)</f>
        <v>2500</v>
      </c>
      <c r="L77" s="308"/>
      <c r="M77" s="308" t="n">
        <f aca="false">SUM(M78:M78)</f>
        <v>0</v>
      </c>
      <c r="N77" s="305"/>
      <c r="O77" s="305" t="n">
        <f aca="false">SUM(O78:O78)</f>
        <v>0</v>
      </c>
      <c r="P77" s="305"/>
      <c r="Q77" s="305" t="n">
        <f aca="false">SUM(Q78:Q78)</f>
        <v>0</v>
      </c>
      <c r="R77" s="305"/>
      <c r="S77" s="305"/>
      <c r="T77" s="309"/>
      <c r="U77" s="305" t="n">
        <f aca="false">SUM(U78:U78)</f>
        <v>0.85</v>
      </c>
      <c r="AE77" s="55" t="s">
        <v>178</v>
      </c>
    </row>
    <row r="78" customFormat="false" ht="13.2" hidden="false" customHeight="false" outlineLevel="1" collapsed="false">
      <c r="A78" s="324" t="n">
        <v>61</v>
      </c>
      <c r="B78" s="324" t="s">
        <v>293</v>
      </c>
      <c r="C78" s="325" t="s">
        <v>294</v>
      </c>
      <c r="D78" s="326" t="s">
        <v>206</v>
      </c>
      <c r="E78" s="327" t="n">
        <v>1</v>
      </c>
      <c r="F78" s="328"/>
      <c r="G78" s="283" t="n">
        <f aca="false">E78*F78</f>
        <v>0</v>
      </c>
      <c r="H78" s="329" t="n">
        <v>0</v>
      </c>
      <c r="I78" s="329" t="n">
        <f aca="false">ROUND(E78*H78,2)</f>
        <v>0</v>
      </c>
      <c r="J78" s="329" t="n">
        <v>2500</v>
      </c>
      <c r="K78" s="329" t="n">
        <f aca="false">ROUND(E78*J78,2)</f>
        <v>2500</v>
      </c>
      <c r="L78" s="329" t="n">
        <v>0</v>
      </c>
      <c r="M78" s="329" t="n">
        <f aca="false">G78*(1+L78/100)</f>
        <v>0</v>
      </c>
      <c r="N78" s="330" t="n">
        <v>0</v>
      </c>
      <c r="O78" s="330" t="n">
        <f aca="false">ROUND(E78*N78,5)</f>
        <v>0</v>
      </c>
      <c r="P78" s="330" t="n">
        <v>0</v>
      </c>
      <c r="Q78" s="330" t="n">
        <f aca="false">ROUND(E78*P78,5)</f>
        <v>0</v>
      </c>
      <c r="R78" s="330"/>
      <c r="S78" s="330"/>
      <c r="T78" s="331" t="n">
        <v>0.85</v>
      </c>
      <c r="U78" s="330" t="n">
        <f aca="false">ROUND(E78*T78,2)</f>
        <v>0.85</v>
      </c>
      <c r="V78" s="286"/>
      <c r="W78" s="286"/>
      <c r="X78" s="286"/>
      <c r="Y78" s="286"/>
      <c r="Z78" s="286"/>
      <c r="AA78" s="286"/>
      <c r="AB78" s="286"/>
      <c r="AC78" s="286"/>
      <c r="AD78" s="286"/>
      <c r="AE78" s="286" t="s">
        <v>185</v>
      </c>
      <c r="AF78" s="286"/>
      <c r="AG78" s="286"/>
      <c r="AH78" s="286"/>
      <c r="AI78" s="286"/>
      <c r="AJ78" s="286"/>
      <c r="AK78" s="286"/>
      <c r="AL78" s="286"/>
      <c r="AM78" s="286"/>
      <c r="AN78" s="286"/>
      <c r="AO78" s="286"/>
      <c r="AP78" s="286"/>
      <c r="AQ78" s="286"/>
      <c r="AR78" s="286"/>
      <c r="AS78" s="286"/>
      <c r="AT78" s="286"/>
      <c r="AU78" s="286"/>
      <c r="AV78" s="286"/>
      <c r="AW78" s="286"/>
      <c r="AX78" s="286"/>
      <c r="AY78" s="286"/>
      <c r="AZ78" s="286"/>
      <c r="BA78" s="286"/>
      <c r="BB78" s="286"/>
      <c r="BC78" s="286"/>
      <c r="BD78" s="286"/>
      <c r="BE78" s="286"/>
      <c r="BF78" s="286"/>
      <c r="BG78" s="286"/>
      <c r="BH78" s="286"/>
    </row>
    <row r="79" customFormat="false" ht="13.2" hidden="false" customHeight="false" outlineLevel="0" collapsed="false">
      <c r="A79" s="332"/>
      <c r="B79" s="333"/>
      <c r="C79" s="334"/>
      <c r="D79" s="332"/>
      <c r="E79" s="332"/>
      <c r="F79" s="335"/>
      <c r="G79" s="332"/>
      <c r="H79" s="332"/>
      <c r="I79" s="332"/>
      <c r="J79" s="332"/>
      <c r="K79" s="332"/>
      <c r="L79" s="332"/>
      <c r="M79" s="332"/>
      <c r="N79" s="332"/>
      <c r="O79" s="332"/>
      <c r="P79" s="332"/>
      <c r="Q79" s="332"/>
      <c r="R79" s="332"/>
      <c r="S79" s="332"/>
      <c r="T79" s="332"/>
      <c r="U79" s="332"/>
      <c r="AC79" s="55" t="n">
        <v>15</v>
      </c>
      <c r="AD79" s="55" t="n">
        <v>21</v>
      </c>
    </row>
    <row r="80" customFormat="false" ht="13.2" hidden="false" customHeight="false" outlineLevel="0" collapsed="false">
      <c r="C80" s="336"/>
      <c r="AE80" s="55" t="s">
        <v>295</v>
      </c>
    </row>
    <row r="82" customFormat="false" ht="13.2" hidden="false" customHeight="false" outlineLevel="0" collapsed="false">
      <c r="G82" s="337"/>
    </row>
  </sheetData>
  <sheetProtection sheet="true" password="cc01" selectLockedCells="true"/>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D2" activeCellId="0" sqref="D2:J2"/>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24</v>
      </c>
      <c r="C1" s="5"/>
      <c r="D1" s="5"/>
      <c r="E1" s="5"/>
      <c r="F1" s="5"/>
      <c r="G1" s="5"/>
      <c r="H1" s="5"/>
      <c r="I1" s="5"/>
      <c r="J1" s="5"/>
    </row>
    <row r="2" customFormat="false" ht="23.25" hidden="false" customHeight="true" outlineLevel="0" collapsed="false">
      <c r="A2" s="6"/>
      <c r="B2" s="7" t="s">
        <v>4</v>
      </c>
      <c r="C2" s="8"/>
      <c r="D2" s="9" t="s">
        <v>345</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26</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27</v>
      </c>
      <c r="B16" s="160" t="s">
        <v>127</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28</v>
      </c>
      <c r="B17" s="160" t="s">
        <v>128</v>
      </c>
      <c r="C17" s="161"/>
      <c r="D17" s="162"/>
      <c r="E17" s="163"/>
      <c r="F17" s="163"/>
      <c r="G17" s="163"/>
      <c r="H17" s="163"/>
      <c r="I17" s="164" t="n">
        <v>0</v>
      </c>
      <c r="J17" s="165" t="str">
        <f aca="false">SNP!Mena</f>
        <v>CZK</v>
      </c>
    </row>
    <row r="18" customFormat="false" ht="23.25" hidden="false" customHeight="true" outlineLevel="0" collapsed="false">
      <c r="A18" s="159" t="s">
        <v>129</v>
      </c>
      <c r="B18" s="160" t="s">
        <v>129</v>
      </c>
      <c r="C18" s="161"/>
      <c r="D18" s="162"/>
      <c r="E18" s="163"/>
      <c r="F18" s="163"/>
      <c r="G18" s="163"/>
      <c r="H18" s="163"/>
      <c r="I18" s="164" t="n">
        <f aca="false">I51+I52+I53</f>
        <v>0</v>
      </c>
      <c r="J18" s="165" t="str">
        <f aca="false">SNP!Mena</f>
        <v>CZK</v>
      </c>
    </row>
    <row r="19" customFormat="false" ht="23.25" hidden="true" customHeight="true" outlineLevel="0" collapsed="false">
      <c r="A19" s="159" t="s">
        <v>130</v>
      </c>
      <c r="B19" s="160" t="s">
        <v>131</v>
      </c>
      <c r="C19" s="161"/>
      <c r="D19" s="162"/>
      <c r="E19" s="163"/>
      <c r="F19" s="163"/>
      <c r="G19" s="163"/>
      <c r="H19" s="163"/>
      <c r="I19" s="164" t="n">
        <v>0</v>
      </c>
      <c r="J19" s="165" t="str">
        <f aca="false">SNP!Mena</f>
        <v>CZK</v>
      </c>
    </row>
    <row r="20" customFormat="false" ht="23.25" hidden="true" customHeight="true" outlineLevel="0" collapsed="false">
      <c r="A20" s="159" t="s">
        <v>132</v>
      </c>
      <c r="B20" s="160" t="s">
        <v>133</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34</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1</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35</v>
      </c>
      <c r="G44" s="236"/>
      <c r="H44" s="236"/>
      <c r="I44" s="236" t="s">
        <v>20</v>
      </c>
      <c r="J44" s="236"/>
    </row>
    <row r="45" customFormat="false" ht="25.5" hidden="false" customHeight="true" outlineLevel="0" collapsed="false">
      <c r="A45" s="237"/>
      <c r="B45" s="238" t="s">
        <v>43</v>
      </c>
      <c r="C45" s="239" t="s">
        <v>136</v>
      </c>
      <c r="D45" s="239"/>
      <c r="E45" s="239"/>
      <c r="F45" s="240" t="s">
        <v>127</v>
      </c>
      <c r="G45" s="241"/>
      <c r="H45" s="241"/>
      <c r="I45" s="241" t="n">
        <f aca="false">'č.p.3.'!G8</f>
        <v>0</v>
      </c>
      <c r="J45" s="165" t="str">
        <f aca="false">SNP!Mena</f>
        <v>CZK</v>
      </c>
    </row>
    <row r="46" customFormat="false" ht="25.5" hidden="false" customHeight="true" outlineLevel="0" collapsed="false">
      <c r="A46" s="237"/>
      <c r="B46" s="242" t="s">
        <v>45</v>
      </c>
      <c r="C46" s="243" t="s">
        <v>137</v>
      </c>
      <c r="D46" s="243"/>
      <c r="E46" s="243"/>
      <c r="F46" s="244" t="s">
        <v>127</v>
      </c>
      <c r="G46" s="245"/>
      <c r="H46" s="245"/>
      <c r="I46" s="245" t="n">
        <f aca="false">'č.p.3.'!G37</f>
        <v>0</v>
      </c>
      <c r="J46" s="165" t="str">
        <f aca="false">SNP!Mena</f>
        <v>CZK</v>
      </c>
    </row>
    <row r="47" customFormat="false" ht="25.5" hidden="false" customHeight="true" outlineLevel="0" collapsed="false">
      <c r="A47" s="237"/>
      <c r="B47" s="242" t="s">
        <v>49</v>
      </c>
      <c r="C47" s="243" t="s">
        <v>138</v>
      </c>
      <c r="D47" s="243"/>
      <c r="E47" s="243"/>
      <c r="F47" s="244" t="s">
        <v>127</v>
      </c>
      <c r="G47" s="245"/>
      <c r="H47" s="245"/>
      <c r="I47" s="245" t="n">
        <f aca="false">'č.p.3.'!G42</f>
        <v>0</v>
      </c>
      <c r="J47" s="165" t="str">
        <f aca="false">SNP!Mena</f>
        <v>CZK</v>
      </c>
    </row>
    <row r="48" customFormat="false" ht="25.5" hidden="false" customHeight="true" outlineLevel="0" collapsed="false">
      <c r="A48" s="237"/>
      <c r="B48" s="242" t="s">
        <v>51</v>
      </c>
      <c r="C48" s="243" t="s">
        <v>139</v>
      </c>
      <c r="D48" s="243"/>
      <c r="E48" s="243"/>
      <c r="F48" s="244" t="s">
        <v>127</v>
      </c>
      <c r="G48" s="245"/>
      <c r="H48" s="245"/>
      <c r="I48" s="245" t="n">
        <f aca="false">'č.p.3.'!G47</f>
        <v>0</v>
      </c>
      <c r="J48" s="165" t="str">
        <f aca="false">SNP!Mena</f>
        <v>CZK</v>
      </c>
    </row>
    <row r="49" customFormat="false" ht="25.5" hidden="false" customHeight="true" outlineLevel="0" collapsed="false">
      <c r="A49" s="237"/>
      <c r="B49" s="242" t="s">
        <v>57</v>
      </c>
      <c r="C49" s="243" t="s">
        <v>140</v>
      </c>
      <c r="D49" s="243"/>
      <c r="E49" s="243"/>
      <c r="F49" s="244" t="s">
        <v>127</v>
      </c>
      <c r="G49" s="245"/>
      <c r="H49" s="245"/>
      <c r="I49" s="245" t="n">
        <f aca="false">'č.p.3.'!G49</f>
        <v>0</v>
      </c>
      <c r="J49" s="165" t="str">
        <f aca="false">SNP!Mena</f>
        <v>CZK</v>
      </c>
    </row>
    <row r="50" customFormat="false" ht="25.5" hidden="false" customHeight="true" outlineLevel="0" collapsed="false">
      <c r="A50" s="237"/>
      <c r="B50" s="242" t="s">
        <v>141</v>
      </c>
      <c r="C50" s="243" t="s">
        <v>142</v>
      </c>
      <c r="D50" s="243"/>
      <c r="E50" s="243"/>
      <c r="F50" s="244" t="s">
        <v>127</v>
      </c>
      <c r="G50" s="245"/>
      <c r="H50" s="245"/>
      <c r="I50" s="245" t="n">
        <f aca="false">'č.p.3.'!G57</f>
        <v>0</v>
      </c>
      <c r="J50" s="165" t="str">
        <f aca="false">SNP!Mena</f>
        <v>CZK</v>
      </c>
    </row>
    <row r="51" customFormat="false" ht="25.5" hidden="false" customHeight="true" outlineLevel="0" collapsed="false">
      <c r="A51" s="237"/>
      <c r="B51" s="242" t="s">
        <v>143</v>
      </c>
      <c r="C51" s="243" t="s">
        <v>144</v>
      </c>
      <c r="D51" s="243"/>
      <c r="E51" s="243"/>
      <c r="F51" s="244" t="s">
        <v>129</v>
      </c>
      <c r="G51" s="245"/>
      <c r="H51" s="245"/>
      <c r="I51" s="245" t="n">
        <f aca="false">'č.p.3.'!G59</f>
        <v>0</v>
      </c>
      <c r="J51" s="165" t="str">
        <f aca="false">SNP!Mena</f>
        <v>CZK</v>
      </c>
    </row>
    <row r="52" customFormat="false" ht="25.5" hidden="false" customHeight="true" outlineLevel="0" collapsed="false">
      <c r="A52" s="237"/>
      <c r="B52" s="242" t="s">
        <v>145</v>
      </c>
      <c r="C52" s="243" t="s">
        <v>146</v>
      </c>
      <c r="D52" s="243"/>
      <c r="E52" s="243"/>
      <c r="F52" s="244" t="s">
        <v>129</v>
      </c>
      <c r="G52" s="245"/>
      <c r="H52" s="245"/>
      <c r="I52" s="245" t="n">
        <f aca="false">'č.p.3.'!G63</f>
        <v>0</v>
      </c>
      <c r="J52" s="165" t="str">
        <f aca="false">SNP!Mena</f>
        <v>CZK</v>
      </c>
    </row>
    <row r="53" customFormat="false" ht="25.5" hidden="false" customHeight="true" outlineLevel="0" collapsed="false">
      <c r="A53" s="237"/>
      <c r="B53" s="246" t="s">
        <v>147</v>
      </c>
      <c r="C53" s="247" t="s">
        <v>148</v>
      </c>
      <c r="D53" s="247"/>
      <c r="E53" s="247"/>
      <c r="F53" s="248" t="s">
        <v>129</v>
      </c>
      <c r="G53" s="249"/>
      <c r="H53" s="249"/>
      <c r="I53" s="249" t="n">
        <f aca="false">'č.p.3.'!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66" colorId="64" zoomScale="100" zoomScaleNormal="100" zoomScalePageLayoutView="100" workbookViewId="0">
      <selection pane="topLeft" activeCell="B9" activeCellId="0" sqref="B9:E78"/>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104.76"/>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55" width="8.66"/>
    <col collapsed="false" customWidth="false" hidden="false" outlineLevel="0" max="28" min="22" style="55" width="8.66"/>
    <col collapsed="false" customWidth="false" hidden="true" outlineLevel="0" max="39" min="29" style="55" width="8.66"/>
    <col collapsed="false" customWidth="false" hidden="false" outlineLevel="0" max="257" min="40" style="55" width="8.66"/>
  </cols>
  <sheetData>
    <row r="1" customFormat="false" ht="15.75" hidden="false" customHeight="true" outlineLevel="0" collapsed="false">
      <c r="A1" s="257" t="s">
        <v>120</v>
      </c>
      <c r="B1" s="257"/>
      <c r="C1" s="257"/>
      <c r="D1" s="257"/>
      <c r="E1" s="257"/>
      <c r="F1" s="257"/>
      <c r="G1" s="257"/>
      <c r="AE1" s="55" t="s">
        <v>149</v>
      </c>
    </row>
    <row r="2" customFormat="false" ht="25.05" hidden="false" customHeight="true" outlineLevel="0" collapsed="false">
      <c r="A2" s="258" t="s">
        <v>150</v>
      </c>
      <c r="B2" s="259"/>
      <c r="C2" s="260" t="s">
        <v>346</v>
      </c>
      <c r="D2" s="260"/>
      <c r="E2" s="260"/>
      <c r="F2" s="260"/>
      <c r="G2" s="260"/>
      <c r="AE2" s="55" t="s">
        <v>152</v>
      </c>
    </row>
    <row r="3" customFormat="false" ht="25.05" hidden="true" customHeight="true" outlineLevel="0" collapsed="false">
      <c r="A3" s="258" t="s">
        <v>122</v>
      </c>
      <c r="B3" s="259"/>
      <c r="C3" s="260"/>
      <c r="D3" s="260"/>
      <c r="E3" s="260"/>
      <c r="F3" s="260"/>
      <c r="G3" s="260"/>
      <c r="AE3" s="55" t="s">
        <v>153</v>
      </c>
    </row>
    <row r="4" customFormat="false" ht="25.05" hidden="true" customHeight="true" outlineLevel="0" collapsed="false">
      <c r="A4" s="258" t="s">
        <v>123</v>
      </c>
      <c r="B4" s="259"/>
      <c r="C4" s="260"/>
      <c r="D4" s="260"/>
      <c r="E4" s="260"/>
      <c r="F4" s="260"/>
      <c r="G4" s="260"/>
      <c r="AE4" s="55" t="s">
        <v>154</v>
      </c>
    </row>
    <row r="5" customFormat="false" ht="13.2" hidden="true" customHeight="false" outlineLevel="0" collapsed="false">
      <c r="A5" s="261" t="s">
        <v>155</v>
      </c>
      <c r="B5" s="262"/>
      <c r="C5" s="262"/>
      <c r="D5" s="263"/>
      <c r="E5" s="263"/>
      <c r="F5" s="264"/>
      <c r="G5" s="265"/>
      <c r="AE5" s="55" t="s">
        <v>156</v>
      </c>
    </row>
    <row r="7" customFormat="false" ht="39.6" hidden="false" customHeight="false" outlineLevel="0" collapsed="false">
      <c r="A7" s="266" t="s">
        <v>157</v>
      </c>
      <c r="B7" s="267" t="s">
        <v>158</v>
      </c>
      <c r="C7" s="267" t="s">
        <v>159</v>
      </c>
      <c r="D7" s="266" t="s">
        <v>160</v>
      </c>
      <c r="E7" s="266" t="s">
        <v>161</v>
      </c>
      <c r="F7" s="268" t="s">
        <v>162</v>
      </c>
      <c r="G7" s="266" t="s">
        <v>20</v>
      </c>
      <c r="H7" s="269" t="s">
        <v>163</v>
      </c>
      <c r="I7" s="269" t="s">
        <v>164</v>
      </c>
      <c r="J7" s="269" t="s">
        <v>165</v>
      </c>
      <c r="K7" s="269" t="s">
        <v>166</v>
      </c>
      <c r="L7" s="269" t="s">
        <v>167</v>
      </c>
      <c r="M7" s="269" t="s">
        <v>168</v>
      </c>
      <c r="N7" s="269" t="s">
        <v>169</v>
      </c>
      <c r="O7" s="269" t="s">
        <v>170</v>
      </c>
      <c r="P7" s="269" t="s">
        <v>171</v>
      </c>
      <c r="Q7" s="269" t="s">
        <v>172</v>
      </c>
      <c r="R7" s="269" t="s">
        <v>173</v>
      </c>
      <c r="S7" s="269" t="s">
        <v>174</v>
      </c>
      <c r="T7" s="269" t="s">
        <v>175</v>
      </c>
      <c r="U7" s="269" t="s">
        <v>176</v>
      </c>
    </row>
    <row r="8" customFormat="false" ht="13.2" hidden="false" customHeight="false" outlineLevel="0" collapsed="false">
      <c r="A8" s="270" t="s">
        <v>177</v>
      </c>
      <c r="B8" s="271" t="s">
        <v>43</v>
      </c>
      <c r="C8" s="272" t="s">
        <v>136</v>
      </c>
      <c r="D8" s="273"/>
      <c r="E8" s="274"/>
      <c r="F8" s="275"/>
      <c r="G8" s="276" t="n">
        <f aca="false">G9+G10+G11+G12+G13+G14+G15+G16+G17+G18+G19+G20+G21+G22+G23+G24+G25+G26+G27+G28+G29+G30+G31+G32+G33+G34+G35+G36</f>
        <v>0</v>
      </c>
      <c r="H8" s="276"/>
      <c r="I8" s="276" t="n">
        <f aca="false">SUM(I9:I27)</f>
        <v>89.75</v>
      </c>
      <c r="J8" s="276"/>
      <c r="K8" s="276" t="n">
        <f aca="false">SUM(K9:K27)</f>
        <v>66857.97</v>
      </c>
      <c r="L8" s="276"/>
      <c r="M8" s="276" t="n">
        <f aca="false">SUM(M9:M27)</f>
        <v>0</v>
      </c>
      <c r="N8" s="277"/>
      <c r="O8" s="277" t="n">
        <f aca="false">SUM(O9:O27)</f>
        <v>0.0035</v>
      </c>
      <c r="P8" s="277"/>
      <c r="Q8" s="277" t="n">
        <f aca="false">SUM(Q9:Q27)</f>
        <v>0</v>
      </c>
      <c r="R8" s="277"/>
      <c r="S8" s="277"/>
      <c r="T8" s="270"/>
      <c r="U8" s="277" t="n">
        <f aca="false">SUM(U9:U27)</f>
        <v>127.35</v>
      </c>
      <c r="AE8" s="55" t="s">
        <v>178</v>
      </c>
    </row>
    <row r="9" customFormat="false" ht="13.2" hidden="false" customHeight="false" outlineLevel="1" collapsed="false">
      <c r="A9" s="278" t="n">
        <v>1</v>
      </c>
      <c r="B9" s="278" t="s">
        <v>179</v>
      </c>
      <c r="C9" s="279" t="s">
        <v>180</v>
      </c>
      <c r="D9" s="280" t="s">
        <v>181</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182</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3.2" hidden="false" customHeight="false" outlineLevel="1" collapsed="false">
      <c r="A10" s="278" t="n">
        <v>2</v>
      </c>
      <c r="B10" s="278" t="s">
        <v>183</v>
      </c>
      <c r="C10" s="287" t="s">
        <v>184</v>
      </c>
      <c r="D10" s="284" t="s">
        <v>181</v>
      </c>
      <c r="E10" s="288" t="n">
        <v>34.25</v>
      </c>
      <c r="F10" s="282"/>
      <c r="G10" s="283" t="n">
        <f aca="false">E10*F10</f>
        <v>0</v>
      </c>
      <c r="H10" s="283" t="n">
        <v>0</v>
      </c>
      <c r="I10" s="283" t="n">
        <f aca="false">ROUND(E10*H10,2)</f>
        <v>0</v>
      </c>
      <c r="J10" s="283" t="n">
        <v>456</v>
      </c>
      <c r="K10" s="283" t="n">
        <f aca="false">ROUND(E10*J10,2)</f>
        <v>15618</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9.13</v>
      </c>
      <c r="V10" s="286"/>
      <c r="W10" s="286"/>
      <c r="X10" s="286"/>
      <c r="Y10" s="286"/>
      <c r="Z10" s="286"/>
      <c r="AA10" s="286"/>
      <c r="AB10" s="286"/>
      <c r="AC10" s="286"/>
      <c r="AD10" s="286"/>
      <c r="AE10" s="286" t="s">
        <v>185</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3.2" hidden="false" customHeight="false" outlineLevel="1" collapsed="false">
      <c r="A11" s="278" t="n">
        <v>3</v>
      </c>
      <c r="B11" s="278" t="s">
        <v>186</v>
      </c>
      <c r="C11" s="287" t="s">
        <v>187</v>
      </c>
      <c r="D11" s="284" t="s">
        <v>181</v>
      </c>
      <c r="E11" s="288" t="n">
        <v>0</v>
      </c>
      <c r="F11" s="282"/>
      <c r="G11" s="283" t="n">
        <f aca="false">E11*F11</f>
        <v>0</v>
      </c>
      <c r="H11" s="283" t="n">
        <v>0</v>
      </c>
      <c r="I11" s="283" t="n">
        <f aca="false">ROUND(E11*H11,2)</f>
        <v>0</v>
      </c>
      <c r="J11" s="283" t="n">
        <v>1955</v>
      </c>
      <c r="K11" s="283" t="n">
        <f aca="false">ROUND(E11*J11,2)</f>
        <v>0</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0</v>
      </c>
      <c r="V11" s="286"/>
      <c r="W11" s="286"/>
      <c r="X11" s="286"/>
      <c r="Y11" s="286"/>
      <c r="Z11" s="286"/>
      <c r="AA11" s="286"/>
      <c r="AB11" s="286"/>
      <c r="AC11" s="286"/>
      <c r="AD11" s="286"/>
      <c r="AE11" s="286" t="s">
        <v>182</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3.2" hidden="false" customHeight="false" outlineLevel="1" collapsed="false">
      <c r="A12" s="278" t="n">
        <v>4</v>
      </c>
      <c r="B12" s="289" t="s">
        <v>188</v>
      </c>
      <c r="C12" s="290" t="s">
        <v>189</v>
      </c>
      <c r="D12" s="284" t="s">
        <v>181</v>
      </c>
      <c r="E12" s="288" t="n">
        <v>0</v>
      </c>
      <c r="F12" s="282"/>
      <c r="G12" s="283" t="n">
        <f aca="false">E12*F12</f>
        <v>0</v>
      </c>
      <c r="H12" s="283" t="n">
        <v>0</v>
      </c>
      <c r="I12" s="283" t="n">
        <f aca="false">ROUND(E12*H12,2)</f>
        <v>0</v>
      </c>
      <c r="J12" s="283" t="n">
        <v>5460</v>
      </c>
      <c r="K12" s="283" t="n">
        <f aca="false">ROUND(E12*J12,2)</f>
        <v>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0</v>
      </c>
      <c r="V12" s="286"/>
      <c r="W12" s="286"/>
      <c r="X12" s="286"/>
      <c r="Y12" s="286"/>
      <c r="Z12" s="286"/>
      <c r="AA12" s="286"/>
      <c r="AB12" s="286"/>
      <c r="AC12" s="286"/>
      <c r="AD12" s="286"/>
      <c r="AE12" s="286" t="s">
        <v>185</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3.2" hidden="false" customHeight="false" outlineLevel="1" collapsed="false">
      <c r="A13" s="278" t="n">
        <v>5</v>
      </c>
      <c r="B13" s="289" t="s">
        <v>190</v>
      </c>
      <c r="C13" s="290" t="s">
        <v>191</v>
      </c>
      <c r="D13" s="284" t="s">
        <v>181</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185</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3.2" hidden="false" customHeight="false" outlineLevel="1" collapsed="false">
      <c r="A14" s="278" t="n">
        <v>6</v>
      </c>
      <c r="B14" s="289" t="s">
        <v>192</v>
      </c>
      <c r="C14" s="290" t="s">
        <v>193</v>
      </c>
      <c r="D14" s="284" t="s">
        <v>181</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182</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3.2" hidden="false" customHeight="false" outlineLevel="1" collapsed="false">
      <c r="A15" s="278" t="n">
        <v>7</v>
      </c>
      <c r="B15" s="289" t="s">
        <v>194</v>
      </c>
      <c r="C15" s="290" t="s">
        <v>195</v>
      </c>
      <c r="D15" s="284" t="s">
        <v>181</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182</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3.2" hidden="false" customHeight="false" outlineLevel="1" collapsed="false">
      <c r="A16" s="278" t="n">
        <v>8</v>
      </c>
      <c r="B16" s="289" t="s">
        <v>196</v>
      </c>
      <c r="C16" s="290" t="s">
        <v>197</v>
      </c>
      <c r="D16" s="284" t="s">
        <v>198</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182</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3.2" hidden="false" customHeight="false" outlineLevel="1" collapsed="false">
      <c r="A17" s="278" t="n">
        <v>9</v>
      </c>
      <c r="B17" s="289" t="s">
        <v>199</v>
      </c>
      <c r="C17" s="290" t="s">
        <v>200</v>
      </c>
      <c r="D17" s="284" t="s">
        <v>181</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185</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4" hidden="false" customHeight="false" outlineLevel="1" collapsed="false">
      <c r="A18" s="278" t="n">
        <v>10</v>
      </c>
      <c r="B18" s="291" t="s">
        <v>201</v>
      </c>
      <c r="C18" s="292" t="s">
        <v>202</v>
      </c>
      <c r="D18" s="293" t="s">
        <v>203</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185</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3.2" hidden="false" customHeight="false" outlineLevel="1" collapsed="false">
      <c r="A19" s="278" t="n">
        <v>11</v>
      </c>
      <c r="B19" s="291" t="s">
        <v>204</v>
      </c>
      <c r="C19" s="292" t="s">
        <v>205</v>
      </c>
      <c r="D19" s="293" t="s">
        <v>206</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185</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3.2" hidden="false" customHeight="false" outlineLevel="1" collapsed="false">
      <c r="A20" s="278" t="n">
        <v>12</v>
      </c>
      <c r="B20" s="291" t="s">
        <v>207</v>
      </c>
      <c r="C20" s="292" t="s">
        <v>208</v>
      </c>
      <c r="D20" s="293" t="s">
        <v>206</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185</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3.2" hidden="false" customHeight="false" outlineLevel="1" collapsed="false">
      <c r="A21" s="278" t="n">
        <v>13</v>
      </c>
      <c r="B21" s="291" t="s">
        <v>209</v>
      </c>
      <c r="C21" s="292" t="s">
        <v>210</v>
      </c>
      <c r="D21" s="293" t="s">
        <v>206</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182</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3.2" hidden="false" customHeight="false" outlineLevel="1" collapsed="false">
      <c r="A22" s="278" t="n">
        <v>14</v>
      </c>
      <c r="B22" s="291" t="s">
        <v>211</v>
      </c>
      <c r="C22" s="292" t="s">
        <v>212</v>
      </c>
      <c r="D22" s="293" t="s">
        <v>206</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185</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3.2" hidden="false" customHeight="false" outlineLevel="1" collapsed="false">
      <c r="A23" s="278" t="n">
        <v>15</v>
      </c>
      <c r="B23" s="291" t="s">
        <v>213</v>
      </c>
      <c r="C23" s="292" t="s">
        <v>214</v>
      </c>
      <c r="D23" s="293" t="s">
        <v>206</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185</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3.2" hidden="false" customHeight="false" outlineLevel="1" collapsed="false">
      <c r="A24" s="278" t="n">
        <v>16</v>
      </c>
      <c r="B24" s="296" t="n">
        <v>111203201</v>
      </c>
      <c r="C24" s="292" t="s">
        <v>215</v>
      </c>
      <c r="D24" s="293" t="s">
        <v>203</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185</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3.2" hidden="false" customHeight="false" outlineLevel="1" collapsed="false">
      <c r="A25" s="278" t="n">
        <v>17</v>
      </c>
      <c r="B25" s="296" t="n">
        <v>181411131</v>
      </c>
      <c r="C25" s="292" t="s">
        <v>216</v>
      </c>
      <c r="D25" s="293" t="s">
        <v>203</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185</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3.2" hidden="false" customHeight="false" outlineLevel="1" collapsed="false">
      <c r="A26" s="278" t="n">
        <v>18</v>
      </c>
      <c r="B26" s="298" t="n">
        <v>572410</v>
      </c>
      <c r="C26" s="299" t="s">
        <v>217</v>
      </c>
      <c r="D26" s="300" t="s">
        <v>218</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185</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3.2" hidden="false" customHeight="false" outlineLevel="1" collapsed="false">
      <c r="A27" s="278" t="n">
        <v>19</v>
      </c>
      <c r="B27" s="289" t="s">
        <v>219</v>
      </c>
      <c r="C27" s="290" t="s">
        <v>220</v>
      </c>
      <c r="D27" s="284" t="s">
        <v>181</v>
      </c>
      <c r="E27" s="288" t="n">
        <v>38.26</v>
      </c>
      <c r="F27" s="282"/>
      <c r="G27" s="283" t="n">
        <f aca="false">E27*F27</f>
        <v>0</v>
      </c>
      <c r="H27" s="283" t="n">
        <v>0</v>
      </c>
      <c r="I27" s="283" t="n">
        <f aca="false">ROUND(E27*H27,2)</f>
        <v>0</v>
      </c>
      <c r="J27" s="283" t="n">
        <v>1022</v>
      </c>
      <c r="K27" s="283" t="n">
        <f aca="false">ROUND(E27*J27,2)</f>
        <v>39101.72</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99.51</v>
      </c>
      <c r="V27" s="286"/>
      <c r="W27" s="286"/>
      <c r="X27" s="286"/>
      <c r="Y27" s="286"/>
      <c r="Z27" s="286"/>
      <c r="AA27" s="286"/>
      <c r="AB27" s="286"/>
      <c r="AC27" s="286"/>
      <c r="AD27" s="286"/>
      <c r="AE27" s="286" t="s">
        <v>182</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3.2" hidden="false" customHeight="false" outlineLevel="0" collapsed="false">
      <c r="A28" s="278" t="n">
        <v>20</v>
      </c>
      <c r="B28" s="289" t="s">
        <v>221</v>
      </c>
      <c r="C28" s="290" t="s">
        <v>222</v>
      </c>
      <c r="D28" s="284" t="s">
        <v>181</v>
      </c>
      <c r="E28" s="288" t="n">
        <v>18.643</v>
      </c>
      <c r="F28" s="282"/>
      <c r="G28" s="283" t="n">
        <f aca="false">E28*F28</f>
        <v>0</v>
      </c>
      <c r="H28" s="308"/>
      <c r="I28" s="308" t="n">
        <f aca="false">SUM(I29:I30)</f>
        <v>2196.36</v>
      </c>
      <c r="J28" s="308"/>
      <c r="K28" s="308" t="n">
        <f aca="false">SUM(K29:K30)</f>
        <v>6026.9</v>
      </c>
      <c r="L28" s="308"/>
      <c r="M28" s="308" t="n">
        <f aca="false">SUM(M29:M30)</f>
        <v>0</v>
      </c>
      <c r="N28" s="305"/>
      <c r="O28" s="305" t="n">
        <f aca="false">SUM(O29:O30)</f>
        <v>3.61115</v>
      </c>
      <c r="P28" s="305"/>
      <c r="Q28" s="305" t="n">
        <f aca="false">SUM(Q29:Q30)</f>
        <v>0</v>
      </c>
      <c r="R28" s="305"/>
      <c r="S28" s="305"/>
      <c r="T28" s="309"/>
      <c r="U28" s="305" t="n">
        <f aca="false">SUM(U29:U30)</f>
        <v>14.21</v>
      </c>
      <c r="AE28" s="55" t="s">
        <v>178</v>
      </c>
    </row>
    <row r="29" customFormat="false" ht="13.2" hidden="false" customHeight="false" outlineLevel="1" collapsed="false">
      <c r="A29" s="278" t="n">
        <v>21</v>
      </c>
      <c r="B29" s="289" t="s">
        <v>223</v>
      </c>
      <c r="C29" s="290" t="s">
        <v>224</v>
      </c>
      <c r="D29" s="284" t="s">
        <v>181</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182</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3.2" hidden="false" customHeight="false" outlineLevel="1" collapsed="false">
      <c r="A30" s="278" t="n">
        <v>22</v>
      </c>
      <c r="B30" s="289" t="s">
        <v>225</v>
      </c>
      <c r="C30" s="290" t="s">
        <v>226</v>
      </c>
      <c r="D30" s="284" t="s">
        <v>181</v>
      </c>
      <c r="E30" s="288" t="n">
        <v>103.52</v>
      </c>
      <c r="F30" s="282"/>
      <c r="G30" s="283" t="n">
        <f aca="false">E30*F30</f>
        <v>0</v>
      </c>
      <c r="H30" s="283" t="n">
        <v>3.4</v>
      </c>
      <c r="I30" s="283" t="n">
        <f aca="false">ROUND(E30*H30,2)</f>
        <v>351.97</v>
      </c>
      <c r="J30" s="283" t="n">
        <v>33</v>
      </c>
      <c r="K30" s="283" t="n">
        <f aca="false">ROUND(E30*J30,2)</f>
        <v>3416.16</v>
      </c>
      <c r="L30" s="283" t="n">
        <v>0</v>
      </c>
      <c r="M30" s="283" t="n">
        <f aca="false">G30*(1+L30/100)</f>
        <v>0</v>
      </c>
      <c r="N30" s="284" t="n">
        <v>0.00018</v>
      </c>
      <c r="O30" s="284" t="n">
        <f aca="false">ROUND(E30*N30,5)</f>
        <v>0.01863</v>
      </c>
      <c r="P30" s="284" t="n">
        <v>0</v>
      </c>
      <c r="Q30" s="284" t="n">
        <f aca="false">ROUND(E30*P30,5)</f>
        <v>0</v>
      </c>
      <c r="R30" s="284"/>
      <c r="S30" s="284"/>
      <c r="T30" s="285" t="n">
        <v>0.075</v>
      </c>
      <c r="U30" s="284" t="n">
        <f aca="false">ROUND(E30*T30,2)</f>
        <v>7.76</v>
      </c>
      <c r="V30" s="286"/>
      <c r="W30" s="286"/>
      <c r="X30" s="286"/>
      <c r="Y30" s="286"/>
      <c r="Z30" s="286"/>
      <c r="AA30" s="286"/>
      <c r="AB30" s="286"/>
      <c r="AC30" s="286"/>
      <c r="AD30" s="286"/>
      <c r="AE30" s="286" t="s">
        <v>185</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3.2" hidden="false" customHeight="false" outlineLevel="0" collapsed="false">
      <c r="A31" s="278" t="n">
        <v>23</v>
      </c>
      <c r="B31" s="289" t="s">
        <v>227</v>
      </c>
      <c r="C31" s="290" t="s">
        <v>228</v>
      </c>
      <c r="D31" s="284" t="s">
        <v>181</v>
      </c>
      <c r="E31" s="288" t="n">
        <v>38.26</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178</v>
      </c>
    </row>
    <row r="32" customFormat="false" ht="13.2" hidden="false" customHeight="false" outlineLevel="1" collapsed="false">
      <c r="A32" s="278" t="n">
        <v>24</v>
      </c>
      <c r="B32" s="289" t="s">
        <v>229</v>
      </c>
      <c r="C32" s="290" t="s">
        <v>230</v>
      </c>
      <c r="D32" s="284" t="s">
        <v>231</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185</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3.2" hidden="false" customHeight="false" outlineLevel="0" collapsed="false">
      <c r="A33" s="278" t="n">
        <v>25</v>
      </c>
      <c r="B33" s="289" t="s">
        <v>232</v>
      </c>
      <c r="C33" s="290" t="s">
        <v>233</v>
      </c>
      <c r="D33" s="284" t="s">
        <v>203</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178</v>
      </c>
    </row>
    <row r="34" customFormat="false" ht="13.2" hidden="false" customHeight="false" outlineLevel="1" collapsed="false">
      <c r="A34" s="278" t="n">
        <v>26</v>
      </c>
      <c r="B34" s="289" t="s">
        <v>234</v>
      </c>
      <c r="C34" s="290" t="s">
        <v>235</v>
      </c>
      <c r="D34" s="284" t="s">
        <v>203</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185</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3.2" hidden="false" customHeight="false" outlineLevel="0" collapsed="false">
      <c r="A35" s="278" t="n">
        <v>27</v>
      </c>
      <c r="B35" s="289" t="s">
        <v>236</v>
      </c>
      <c r="C35" s="290" t="s">
        <v>237</v>
      </c>
      <c r="D35" s="284" t="s">
        <v>181</v>
      </c>
      <c r="E35" s="288" t="n">
        <v>34.25</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178</v>
      </c>
    </row>
    <row r="36" customFormat="false" ht="13.2" hidden="false" customHeight="false" outlineLevel="1" collapsed="false">
      <c r="A36" s="278" t="n">
        <v>28</v>
      </c>
      <c r="B36" s="289" t="s">
        <v>238</v>
      </c>
      <c r="C36" s="290" t="s">
        <v>239</v>
      </c>
      <c r="D36" s="284" t="s">
        <v>181</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185</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3.2" hidden="false" customHeight="false" outlineLevel="1" collapsed="false">
      <c r="A37" s="302" t="s">
        <v>177</v>
      </c>
      <c r="B37" s="303" t="s">
        <v>45</v>
      </c>
      <c r="C37" s="304" t="s">
        <v>137</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185</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3.2" hidden="false" customHeight="false" outlineLevel="1" collapsed="false">
      <c r="A38" s="278" t="n">
        <v>29</v>
      </c>
      <c r="B38" s="289" t="s">
        <v>240</v>
      </c>
      <c r="C38" s="290" t="s">
        <v>241</v>
      </c>
      <c r="D38" s="284" t="s">
        <v>231</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60</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3.2" hidden="false" customHeight="false" outlineLevel="1" collapsed="false">
      <c r="A39" s="278" t="n">
        <v>30</v>
      </c>
      <c r="B39" s="296" t="n">
        <v>460080031</v>
      </c>
      <c r="C39" s="292" t="s">
        <v>242</v>
      </c>
      <c r="D39" s="293" t="s">
        <v>181</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60</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3.2" hidden="false" customHeight="false" outlineLevel="1" collapsed="false">
      <c r="A40" s="278" t="n">
        <v>31</v>
      </c>
      <c r="B40" s="296" t="n">
        <v>273362021</v>
      </c>
      <c r="C40" s="292" t="s">
        <v>243</v>
      </c>
      <c r="D40" s="293" t="s">
        <v>231</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60</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3.2" hidden="false" customHeight="false" outlineLevel="0" collapsed="false">
      <c r="A41" s="278" t="n">
        <v>32</v>
      </c>
      <c r="B41" s="289" t="s">
        <v>244</v>
      </c>
      <c r="C41" s="290" t="s">
        <v>245</v>
      </c>
      <c r="D41" s="284" t="s">
        <v>203</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178</v>
      </c>
    </row>
    <row r="42" customFormat="false" ht="13.2" hidden="false" customHeight="false" outlineLevel="1" collapsed="false">
      <c r="A42" s="302" t="s">
        <v>177</v>
      </c>
      <c r="B42" s="303" t="s">
        <v>49</v>
      </c>
      <c r="C42" s="304" t="s">
        <v>138</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185</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3.2" hidden="false" customHeight="false" outlineLevel="0" collapsed="false">
      <c r="A43" s="278" t="n">
        <v>33</v>
      </c>
      <c r="B43" s="296" t="n">
        <v>997006512</v>
      </c>
      <c r="C43" s="292" t="s">
        <v>246</v>
      </c>
      <c r="D43" s="293" t="s">
        <v>231</v>
      </c>
      <c r="E43" s="294" t="n">
        <v>0.25</v>
      </c>
      <c r="F43" s="282"/>
      <c r="G43" s="283" t="n">
        <f aca="false">E43*F43</f>
        <v>0</v>
      </c>
      <c r="H43" s="308"/>
      <c r="I43" s="308" t="n">
        <f aca="false">SUM(I44:I46)</f>
        <v>7.52</v>
      </c>
      <c r="J43" s="308"/>
      <c r="K43" s="308" t="n">
        <f aca="false">SUM(K44:K46)</f>
        <v>7023.42</v>
      </c>
      <c r="L43" s="308"/>
      <c r="M43" s="308" t="n">
        <f aca="false">SUM(M44:M46)</f>
        <v>0</v>
      </c>
      <c r="N43" s="305"/>
      <c r="O43" s="305" t="n">
        <f aca="false">SUM(O44:O46)</f>
        <v>5E-005</v>
      </c>
      <c r="P43" s="305"/>
      <c r="Q43" s="305" t="n">
        <f aca="false">SUM(Q44:Q46)</f>
        <v>0</v>
      </c>
      <c r="R43" s="305"/>
      <c r="S43" s="305"/>
      <c r="T43" s="309"/>
      <c r="U43" s="305" t="n">
        <f aca="false">SUM(U44:U46)</f>
        <v>1260.7</v>
      </c>
      <c r="AE43" s="55" t="s">
        <v>178</v>
      </c>
    </row>
    <row r="44" customFormat="false" ht="13.2" hidden="false" customHeight="false" outlineLevel="1" collapsed="false">
      <c r="A44" s="278" t="n">
        <v>34</v>
      </c>
      <c r="B44" s="296" t="n">
        <v>997006519</v>
      </c>
      <c r="C44" s="292" t="s">
        <v>247</v>
      </c>
      <c r="D44" s="293" t="s">
        <v>231</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185</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3.2" hidden="false" customHeight="false" outlineLevel="1" collapsed="false">
      <c r="A45" s="278" t="n">
        <v>35</v>
      </c>
      <c r="B45" s="296" t="n">
        <v>997013602</v>
      </c>
      <c r="C45" s="292" t="s">
        <v>248</v>
      </c>
      <c r="D45" s="293" t="s">
        <v>231</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185</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3.2" hidden="false" customHeight="false" outlineLevel="1" collapsed="false">
      <c r="A46" s="278" t="n">
        <v>36</v>
      </c>
      <c r="B46" s="289" t="s">
        <v>249</v>
      </c>
      <c r="C46" s="290" t="s">
        <v>250</v>
      </c>
      <c r="D46" s="284" t="s">
        <v>181</v>
      </c>
      <c r="E46" s="288" t="n">
        <v>6.23</v>
      </c>
      <c r="F46" s="282"/>
      <c r="G46" s="283" t="n">
        <f aca="false">E46*F46</f>
        <v>0</v>
      </c>
      <c r="H46" s="283" t="n">
        <v>0</v>
      </c>
      <c r="I46" s="283" t="n">
        <f aca="false">ROUND(E46*H46,2)</f>
        <v>0</v>
      </c>
      <c r="J46" s="283" t="n">
        <v>1050</v>
      </c>
      <c r="K46" s="283" t="n">
        <f aca="false">ROUND(E46*J46,2)</f>
        <v>6541.5</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1212.05</v>
      </c>
      <c r="V46" s="286"/>
      <c r="W46" s="286"/>
      <c r="X46" s="286"/>
      <c r="Y46" s="286"/>
      <c r="Z46" s="286"/>
      <c r="AA46" s="286"/>
      <c r="AB46" s="286"/>
      <c r="AC46" s="286"/>
      <c r="AD46" s="286"/>
      <c r="AE46" s="286" t="s">
        <v>185</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3.2" hidden="false" customHeight="false" outlineLevel="0" collapsed="false">
      <c r="A47" s="302" t="s">
        <v>177</v>
      </c>
      <c r="B47" s="303" t="s">
        <v>51</v>
      </c>
      <c r="C47" s="304" t="s">
        <v>139</v>
      </c>
      <c r="D47" s="305"/>
      <c r="E47" s="306"/>
      <c r="F47" s="307"/>
      <c r="G47" s="276" t="n">
        <f aca="false">G48</f>
        <v>0</v>
      </c>
      <c r="H47" s="308"/>
      <c r="I47" s="308" t="n">
        <f aca="false">SUM(I48:I59)</f>
        <v>198939.33</v>
      </c>
      <c r="J47" s="308"/>
      <c r="K47" s="308" t="n">
        <f aca="false">SUM(K48:K59)</f>
        <v>1030558.5</v>
      </c>
      <c r="L47" s="308"/>
      <c r="M47" s="308" t="n">
        <f aca="false">SUM(M48:M59)</f>
        <v>0</v>
      </c>
      <c r="N47" s="305"/>
      <c r="O47" s="305" t="n">
        <f aca="false">SUM(O48:O59)</f>
        <v>1.16907</v>
      </c>
      <c r="P47" s="305"/>
      <c r="Q47" s="305" t="n">
        <f aca="false">SUM(Q48:Q59)</f>
        <v>0</v>
      </c>
      <c r="R47" s="305"/>
      <c r="S47" s="305"/>
      <c r="T47" s="309"/>
      <c r="U47" s="305" t="n">
        <f aca="false">SUM(U48:U59)</f>
        <v>11.02</v>
      </c>
      <c r="AE47" s="55" t="s">
        <v>178</v>
      </c>
    </row>
    <row r="48" customFormat="false" ht="12.45" hidden="false" customHeight="true" outlineLevel="1" collapsed="false">
      <c r="A48" s="278" t="n">
        <v>37</v>
      </c>
      <c r="B48" s="289" t="s">
        <v>251</v>
      </c>
      <c r="C48" s="290" t="s">
        <v>252</v>
      </c>
      <c r="D48" s="284" t="s">
        <v>203</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185</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2.45" hidden="false" customHeight="true" outlineLevel="1" collapsed="false">
      <c r="A49" s="302" t="s">
        <v>177</v>
      </c>
      <c r="B49" s="303" t="s">
        <v>57</v>
      </c>
      <c r="C49" s="304" t="s">
        <v>140</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60</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2" hidden="false" customHeight="true" outlineLevel="1" collapsed="false">
      <c r="A50" s="278" t="n">
        <v>38</v>
      </c>
      <c r="B50" s="289" t="s">
        <v>253</v>
      </c>
      <c r="C50" s="290" t="s">
        <v>254</v>
      </c>
      <c r="D50" s="284" t="s">
        <v>255</v>
      </c>
      <c r="E50" s="288" t="n">
        <v>12</v>
      </c>
      <c r="F50" s="282"/>
      <c r="G50" s="283" t="n">
        <f aca="false">E50*F50</f>
        <v>0</v>
      </c>
      <c r="H50" s="283" t="n">
        <v>5500</v>
      </c>
      <c r="I50" s="283" t="n">
        <f aca="false">ROUND(E50*H50,2)</f>
        <v>66000</v>
      </c>
      <c r="J50" s="283" t="n">
        <v>0</v>
      </c>
      <c r="K50" s="283" t="n">
        <f aca="false">ROUND(E50*J50,2)</f>
        <v>0</v>
      </c>
      <c r="L50" s="283" t="n">
        <v>0</v>
      </c>
      <c r="M50" s="283" t="n">
        <f aca="false">G50*(1+L50/100)</f>
        <v>0</v>
      </c>
      <c r="N50" s="284" t="n">
        <v>0.026</v>
      </c>
      <c r="O50" s="284" t="n">
        <f aca="false">ROUND(E50*N50,5)</f>
        <v>0.312</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60</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3.2" hidden="false" customHeight="false" outlineLevel="1" collapsed="false">
      <c r="A51" s="278" t="n">
        <v>39</v>
      </c>
      <c r="B51" s="289" t="s">
        <v>256</v>
      </c>
      <c r="C51" s="290" t="s">
        <v>257</v>
      </c>
      <c r="D51" s="284" t="s">
        <v>206</v>
      </c>
      <c r="E51" s="288" t="n">
        <v>2</v>
      </c>
      <c r="F51" s="282"/>
      <c r="G51" s="283" t="n">
        <f aca="false">E51*F51</f>
        <v>0</v>
      </c>
      <c r="H51" s="283" t="n">
        <v>2000</v>
      </c>
      <c r="I51" s="283" t="n">
        <f aca="false">ROUND(E51*H51,2)</f>
        <v>4000</v>
      </c>
      <c r="J51" s="283" t="n">
        <v>0</v>
      </c>
      <c r="K51" s="283" t="n">
        <f aca="false">ROUND(E51*J51,2)</f>
        <v>0</v>
      </c>
      <c r="L51" s="283" t="n">
        <v>0</v>
      </c>
      <c r="M51" s="283" t="n">
        <f aca="false">G51*(1+L51/100)</f>
        <v>0</v>
      </c>
      <c r="N51" s="284" t="n">
        <v>0.026</v>
      </c>
      <c r="O51" s="284" t="n">
        <f aca="false">ROUND(E51*N51,5)</f>
        <v>0.052</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60</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3.2" hidden="false" customHeight="false" outlineLevel="1" collapsed="false">
      <c r="A52" s="278" t="n">
        <v>40</v>
      </c>
      <c r="B52" s="289" t="s">
        <v>258</v>
      </c>
      <c r="C52" s="290" t="s">
        <v>259</v>
      </c>
      <c r="D52" s="284" t="s">
        <v>206</v>
      </c>
      <c r="E52" s="288" t="n">
        <v>12</v>
      </c>
      <c r="F52" s="282"/>
      <c r="G52" s="283" t="n">
        <f aca="false">E52*F52</f>
        <v>0</v>
      </c>
      <c r="H52" s="283" t="n">
        <v>50</v>
      </c>
      <c r="I52" s="283" t="n">
        <f aca="false">ROUND(E52*H52,2)</f>
        <v>600</v>
      </c>
      <c r="J52" s="283" t="n">
        <v>0</v>
      </c>
      <c r="K52" s="283" t="n">
        <f aca="false">ROUND(E52*J52,2)</f>
        <v>0</v>
      </c>
      <c r="L52" s="283" t="n">
        <v>0</v>
      </c>
      <c r="M52" s="283" t="n">
        <f aca="false">G52*(1+L52/100)</f>
        <v>0</v>
      </c>
      <c r="N52" s="284" t="n">
        <v>0.026</v>
      </c>
      <c r="O52" s="284" t="n">
        <f aca="false">ROUND(E52*N52,5)</f>
        <v>0.312</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60</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3.2" hidden="false" customHeight="false" outlineLevel="1" collapsed="false">
      <c r="A53" s="278" t="n">
        <v>41</v>
      </c>
      <c r="B53" s="289" t="s">
        <v>261</v>
      </c>
      <c r="C53" s="290" t="s">
        <v>262</v>
      </c>
      <c r="D53" s="284" t="s">
        <v>206</v>
      </c>
      <c r="E53" s="288" t="n">
        <v>2</v>
      </c>
      <c r="F53" s="282"/>
      <c r="G53" s="283" t="n">
        <f aca="false">E53*F53</f>
        <v>0</v>
      </c>
      <c r="H53" s="283" t="n">
        <v>840</v>
      </c>
      <c r="I53" s="283" t="n">
        <f aca="false">ROUND(E53*H53,2)</f>
        <v>1680</v>
      </c>
      <c r="J53" s="283" t="n">
        <v>0</v>
      </c>
      <c r="K53" s="283" t="n">
        <f aca="false">ROUND(E53*J53,2)</f>
        <v>0</v>
      </c>
      <c r="L53" s="283" t="n">
        <v>0</v>
      </c>
      <c r="M53" s="283" t="n">
        <f aca="false">G53*(1+L53/100)</f>
        <v>0</v>
      </c>
      <c r="N53" s="284" t="n">
        <v>0.026</v>
      </c>
      <c r="O53" s="284" t="n">
        <f aca="false">ROUND(E53*N53,5)</f>
        <v>0.052</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60</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4" hidden="false" customHeight="false" outlineLevel="1" collapsed="false">
      <c r="A54" s="278" t="n">
        <v>42</v>
      </c>
      <c r="B54" s="296" t="n">
        <v>212751104</v>
      </c>
      <c r="C54" s="292" t="s">
        <v>263</v>
      </c>
      <c r="D54" s="293" t="s">
        <v>255</v>
      </c>
      <c r="E54" s="294" t="n">
        <v>9.74</v>
      </c>
      <c r="F54" s="282"/>
      <c r="G54" s="283" t="n">
        <f aca="false">E54*F54</f>
        <v>0</v>
      </c>
      <c r="H54" s="283" t="n">
        <v>2000</v>
      </c>
      <c r="I54" s="283" t="n">
        <f aca="false">ROUND(E54*H54,2)</f>
        <v>19480</v>
      </c>
      <c r="J54" s="283" t="n">
        <v>0</v>
      </c>
      <c r="K54" s="283" t="n">
        <f aca="false">ROUND(E54*J54,2)</f>
        <v>0</v>
      </c>
      <c r="L54" s="283" t="n">
        <v>0</v>
      </c>
      <c r="M54" s="283" t="n">
        <f aca="false">G54*(1+L54/100)</f>
        <v>0</v>
      </c>
      <c r="N54" s="284" t="n">
        <v>0.026</v>
      </c>
      <c r="O54" s="284" t="n">
        <f aca="false">ROUND(E54*N54,5)</f>
        <v>0.253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60</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3.2" hidden="false" customHeight="false" outlineLevel="1" collapsed="false">
      <c r="A55" s="278" t="n">
        <v>43</v>
      </c>
      <c r="B55" s="296" t="n">
        <v>998721201</v>
      </c>
      <c r="C55" s="292" t="s">
        <v>264</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60</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3.2" hidden="false" customHeight="false" outlineLevel="1" collapsed="false">
      <c r="A56" s="278" t="n">
        <v>44</v>
      </c>
      <c r="B56" s="289" t="s">
        <v>265</v>
      </c>
      <c r="C56" s="290" t="s">
        <v>266</v>
      </c>
      <c r="D56" s="284" t="s">
        <v>206</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60</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3.2" hidden="false" customHeight="false" outlineLevel="1" collapsed="false">
      <c r="A57" s="302" t="s">
        <v>177</v>
      </c>
      <c r="B57" s="303" t="s">
        <v>141</v>
      </c>
      <c r="C57" s="304" t="s">
        <v>142</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60</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3.2" hidden="false" customHeight="false" outlineLevel="1" collapsed="false">
      <c r="A58" s="278" t="n">
        <v>45</v>
      </c>
      <c r="B58" s="289" t="s">
        <v>267</v>
      </c>
      <c r="C58" s="290" t="s">
        <v>268</v>
      </c>
      <c r="D58" s="284" t="s">
        <v>231</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60</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3.2" hidden="false" customHeight="false" outlineLevel="1" collapsed="false">
      <c r="A59" s="302" t="s">
        <v>177</v>
      </c>
      <c r="B59" s="303" t="s">
        <v>143</v>
      </c>
      <c r="C59" s="304" t="s">
        <v>144</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60</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3.2" hidden="false" customHeight="false" outlineLevel="0" collapsed="false">
      <c r="A60" s="278" t="n">
        <v>46</v>
      </c>
      <c r="B60" s="289" t="s">
        <v>269</v>
      </c>
      <c r="C60" s="290" t="s">
        <v>270</v>
      </c>
      <c r="D60" s="284" t="s">
        <v>255</v>
      </c>
      <c r="E60" s="288" t="n">
        <v>16</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178</v>
      </c>
    </row>
    <row r="61" customFormat="false" ht="13.2" hidden="false" customHeight="false" outlineLevel="1" collapsed="false">
      <c r="A61" s="278" t="n">
        <v>47</v>
      </c>
      <c r="B61" s="289" t="s">
        <v>271</v>
      </c>
      <c r="C61" s="292" t="s">
        <v>272</v>
      </c>
      <c r="D61" s="284" t="s">
        <v>206</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185</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3.2" hidden="false" customHeight="false" outlineLevel="0" collapsed="false">
      <c r="A62" s="278" t="n">
        <v>48</v>
      </c>
      <c r="B62" s="289" t="s">
        <v>271</v>
      </c>
      <c r="C62" s="290" t="s">
        <v>273</v>
      </c>
      <c r="D62" s="284" t="s">
        <v>206</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3.2" hidden="false" customHeight="false" outlineLevel="0" collapsed="false">
      <c r="A63" s="302" t="s">
        <v>177</v>
      </c>
      <c r="B63" s="303" t="s">
        <v>145</v>
      </c>
      <c r="C63" s="304" t="s">
        <v>146</v>
      </c>
      <c r="D63" s="305"/>
      <c r="E63" s="306"/>
      <c r="F63" s="307"/>
      <c r="G63" s="276" t="n">
        <f aca="false">G64+G66+G67+G68+G69+G70+G71+G72+G73+G74+G75+G76</f>
        <v>0</v>
      </c>
      <c r="AE63" s="55" t="s">
        <v>295</v>
      </c>
    </row>
    <row r="64" customFormat="false" ht="204" hidden="false" customHeight="false" outlineLevel="0" collapsed="false">
      <c r="A64" s="313" t="n">
        <v>49</v>
      </c>
      <c r="B64" s="314" t="n">
        <v>286977887</v>
      </c>
      <c r="C64" s="292" t="s">
        <v>274</v>
      </c>
      <c r="D64" s="315" t="s">
        <v>206</v>
      </c>
      <c r="E64" s="316" t="n">
        <v>1</v>
      </c>
      <c r="F64" s="317"/>
      <c r="G64" s="283" t="n">
        <f aca="false">E64*F64</f>
        <v>0</v>
      </c>
    </row>
    <row r="65" customFormat="false" ht="288" hidden="false" customHeight="false" outlineLevel="0" collapsed="false">
      <c r="A65" s="313"/>
      <c r="B65" s="289"/>
      <c r="C65" s="318" t="s">
        <v>275</v>
      </c>
      <c r="D65" s="315"/>
      <c r="E65" s="316"/>
      <c r="F65" s="317"/>
      <c r="G65" s="283" t="n">
        <f aca="false">E65*F65</f>
        <v>0</v>
      </c>
    </row>
    <row r="66" customFormat="false" ht="102" hidden="false" customHeight="false" outlineLevel="0" collapsed="false">
      <c r="A66" s="313" t="n">
        <v>50</v>
      </c>
      <c r="B66" s="314" t="s">
        <v>276</v>
      </c>
      <c r="C66" s="292" t="s">
        <v>277</v>
      </c>
      <c r="D66" s="315" t="s">
        <v>206</v>
      </c>
      <c r="E66" s="316" t="n">
        <v>1</v>
      </c>
      <c r="F66" s="317"/>
      <c r="G66" s="283" t="n">
        <f aca="false">E66*F66</f>
        <v>0</v>
      </c>
    </row>
    <row r="67" customFormat="false" ht="13.2" hidden="false" customHeight="false" outlineLevel="0" collapsed="false">
      <c r="A67" s="278" t="n">
        <v>51</v>
      </c>
      <c r="B67" s="289" t="s">
        <v>278</v>
      </c>
      <c r="C67" s="290" t="s">
        <v>279</v>
      </c>
      <c r="D67" s="284" t="s">
        <v>280</v>
      </c>
      <c r="E67" s="288" t="n">
        <v>1</v>
      </c>
      <c r="F67" s="282"/>
      <c r="G67" s="283" t="n">
        <f aca="false">E67*F67</f>
        <v>0</v>
      </c>
    </row>
    <row r="68" customFormat="false" ht="13.2" hidden="false" customHeight="false" outlineLevel="0" collapsed="false">
      <c r="A68" s="278" t="n">
        <v>52</v>
      </c>
      <c r="B68" s="289" t="s">
        <v>281</v>
      </c>
      <c r="C68" s="290" t="s">
        <v>282</v>
      </c>
      <c r="D68" s="284" t="s">
        <v>280</v>
      </c>
      <c r="E68" s="288" t="n">
        <v>1</v>
      </c>
      <c r="F68" s="282"/>
      <c r="G68" s="283" t="n">
        <f aca="false">E68*F68</f>
        <v>0</v>
      </c>
    </row>
    <row r="69" customFormat="false" ht="13.2" hidden="false" customHeight="false" outlineLevel="0" collapsed="false">
      <c r="A69" s="278" t="n">
        <v>53</v>
      </c>
      <c r="B69" s="289" t="s">
        <v>278</v>
      </c>
      <c r="C69" s="290" t="s">
        <v>283</v>
      </c>
      <c r="D69" s="284" t="s">
        <v>284</v>
      </c>
      <c r="E69" s="288" t="n">
        <v>0</v>
      </c>
      <c r="F69" s="282"/>
      <c r="G69" s="283" t="n">
        <f aca="false">E69*F69</f>
        <v>0</v>
      </c>
    </row>
    <row r="70" customFormat="false" ht="13.2" hidden="false" customHeight="false" outlineLevel="0" collapsed="false">
      <c r="A70" s="278" t="n">
        <v>54</v>
      </c>
      <c r="B70" s="289" t="s">
        <v>278</v>
      </c>
      <c r="C70" s="290" t="s">
        <v>285</v>
      </c>
      <c r="D70" s="284" t="s">
        <v>280</v>
      </c>
      <c r="E70" s="288" t="n">
        <v>1</v>
      </c>
      <c r="F70" s="282"/>
      <c r="G70" s="283" t="n">
        <f aca="false">E70*F70</f>
        <v>0</v>
      </c>
    </row>
    <row r="71" customFormat="false" ht="20.4" hidden="false" customHeight="false" outlineLevel="0" collapsed="false">
      <c r="A71" s="278" t="n">
        <v>55</v>
      </c>
      <c r="B71" s="289" t="s">
        <v>278</v>
      </c>
      <c r="C71" s="292" t="s">
        <v>286</v>
      </c>
      <c r="D71" s="284" t="s">
        <v>280</v>
      </c>
      <c r="E71" s="288" t="n">
        <v>1</v>
      </c>
      <c r="F71" s="282"/>
      <c r="G71" s="283" t="n">
        <f aca="false">E71*F71</f>
        <v>0</v>
      </c>
    </row>
    <row r="72" customFormat="false" ht="13.2" hidden="false" customHeight="false" outlineLevel="0" collapsed="false">
      <c r="A72" s="278" t="n">
        <v>56</v>
      </c>
      <c r="B72" s="289" t="s">
        <v>278</v>
      </c>
      <c r="C72" s="292" t="s">
        <v>287</v>
      </c>
      <c r="D72" s="284" t="s">
        <v>206</v>
      </c>
      <c r="E72" s="288" t="n">
        <v>1</v>
      </c>
      <c r="F72" s="282"/>
      <c r="G72" s="283" t="n">
        <f aca="false">E72*F72</f>
        <v>0</v>
      </c>
    </row>
    <row r="73" customFormat="false" ht="13.2" hidden="false" customHeight="false" outlineLevel="0" collapsed="false">
      <c r="A73" s="278" t="n">
        <v>57</v>
      </c>
      <c r="B73" s="289" t="s">
        <v>288</v>
      </c>
      <c r="C73" s="292" t="s">
        <v>289</v>
      </c>
      <c r="D73" s="284" t="s">
        <v>206</v>
      </c>
      <c r="E73" s="288" t="n">
        <v>1</v>
      </c>
      <c r="F73" s="282"/>
      <c r="G73" s="283" t="n">
        <f aca="false">E73*F73</f>
        <v>0</v>
      </c>
    </row>
    <row r="74" customFormat="false" ht="13.2" hidden="false" customHeight="false" outlineLevel="0" collapsed="false">
      <c r="A74" s="278" t="n">
        <v>58</v>
      </c>
      <c r="B74" s="289" t="s">
        <v>288</v>
      </c>
      <c r="C74" s="290" t="s">
        <v>290</v>
      </c>
      <c r="D74" s="284" t="s">
        <v>280</v>
      </c>
      <c r="E74" s="288" t="n">
        <v>1</v>
      </c>
      <c r="F74" s="282"/>
      <c r="G74" s="283" t="n">
        <f aca="false">E74*F74</f>
        <v>0</v>
      </c>
    </row>
    <row r="75" customFormat="false" ht="30.6" hidden="false" customHeight="false" outlineLevel="0" collapsed="false">
      <c r="A75" s="278" t="n">
        <v>59</v>
      </c>
      <c r="B75" s="289" t="s">
        <v>288</v>
      </c>
      <c r="C75" s="292" t="s">
        <v>291</v>
      </c>
      <c r="D75" s="284" t="s">
        <v>206</v>
      </c>
      <c r="E75" s="288" t="n">
        <v>1</v>
      </c>
      <c r="F75" s="282"/>
      <c r="G75" s="283" t="n">
        <f aca="false">E75*F75</f>
        <v>0</v>
      </c>
    </row>
    <row r="76" customFormat="false" ht="13.2" hidden="false" customHeight="false" outlineLevel="0" collapsed="false">
      <c r="A76" s="278" t="n">
        <v>60</v>
      </c>
      <c r="B76" s="289" t="s">
        <v>288</v>
      </c>
      <c r="C76" s="292" t="s">
        <v>292</v>
      </c>
      <c r="D76" s="284" t="s">
        <v>206</v>
      </c>
      <c r="E76" s="319" t="n">
        <v>1</v>
      </c>
      <c r="F76" s="320"/>
      <c r="G76" s="283" t="n">
        <f aca="false">E76*F76</f>
        <v>0</v>
      </c>
    </row>
    <row r="77" customFormat="false" ht="13.2" hidden="false" customHeight="false" outlineLevel="0" collapsed="false">
      <c r="A77" s="302" t="s">
        <v>177</v>
      </c>
      <c r="B77" s="302" t="s">
        <v>147</v>
      </c>
      <c r="C77" s="321" t="s">
        <v>148</v>
      </c>
      <c r="D77" s="322"/>
      <c r="E77" s="306"/>
      <c r="F77" s="323"/>
      <c r="G77" s="276" t="n">
        <f aca="false">G78</f>
        <v>0</v>
      </c>
    </row>
    <row r="78" customFormat="false" ht="13.2" hidden="false" customHeight="false" outlineLevel="0" collapsed="false">
      <c r="A78" s="324" t="n">
        <v>61</v>
      </c>
      <c r="B78" s="324" t="s">
        <v>293</v>
      </c>
      <c r="C78" s="325" t="s">
        <v>294</v>
      </c>
      <c r="D78" s="326" t="s">
        <v>206</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D2" activeCellId="0" sqref="D2:J2"/>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24</v>
      </c>
      <c r="C1" s="5"/>
      <c r="D1" s="5"/>
      <c r="E1" s="5"/>
      <c r="F1" s="5"/>
      <c r="G1" s="5"/>
      <c r="H1" s="5"/>
      <c r="I1" s="5"/>
      <c r="J1" s="5"/>
    </row>
    <row r="2" customFormat="false" ht="23.25" hidden="false" customHeight="true" outlineLevel="0" collapsed="false">
      <c r="A2" s="6"/>
      <c r="B2" s="7" t="s">
        <v>4</v>
      </c>
      <c r="C2" s="8"/>
      <c r="D2" s="9" t="s">
        <v>347</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26</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27</v>
      </c>
      <c r="B16" s="160" t="s">
        <v>127</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28</v>
      </c>
      <c r="B17" s="160" t="s">
        <v>128</v>
      </c>
      <c r="C17" s="161"/>
      <c r="D17" s="162"/>
      <c r="E17" s="163"/>
      <c r="F17" s="163"/>
      <c r="G17" s="163"/>
      <c r="H17" s="163"/>
      <c r="I17" s="164" t="n">
        <v>0</v>
      </c>
      <c r="J17" s="165" t="str">
        <f aca="false">SNP!Mena</f>
        <v>CZK</v>
      </c>
    </row>
    <row r="18" customFormat="false" ht="23.25" hidden="false" customHeight="true" outlineLevel="0" collapsed="false">
      <c r="A18" s="159" t="s">
        <v>129</v>
      </c>
      <c r="B18" s="160" t="s">
        <v>129</v>
      </c>
      <c r="C18" s="161"/>
      <c r="D18" s="162"/>
      <c r="E18" s="163"/>
      <c r="F18" s="163"/>
      <c r="G18" s="163"/>
      <c r="H18" s="163"/>
      <c r="I18" s="164" t="n">
        <f aca="false">I51+I52+I53</f>
        <v>0</v>
      </c>
      <c r="J18" s="165" t="str">
        <f aca="false">SNP!Mena</f>
        <v>CZK</v>
      </c>
    </row>
    <row r="19" customFormat="false" ht="23.25" hidden="true" customHeight="true" outlineLevel="0" collapsed="false">
      <c r="A19" s="159" t="s">
        <v>130</v>
      </c>
      <c r="B19" s="160" t="s">
        <v>131</v>
      </c>
      <c r="C19" s="161"/>
      <c r="D19" s="162"/>
      <c r="E19" s="163"/>
      <c r="F19" s="163"/>
      <c r="G19" s="163"/>
      <c r="H19" s="163"/>
      <c r="I19" s="164" t="n">
        <v>0</v>
      </c>
      <c r="J19" s="165" t="str">
        <f aca="false">SNP!Mena</f>
        <v>CZK</v>
      </c>
    </row>
    <row r="20" customFormat="false" ht="23.25" hidden="true" customHeight="true" outlineLevel="0" collapsed="false">
      <c r="A20" s="159" t="s">
        <v>132</v>
      </c>
      <c r="B20" s="160" t="s">
        <v>133</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34</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1</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35</v>
      </c>
      <c r="G44" s="236"/>
      <c r="H44" s="236"/>
      <c r="I44" s="236" t="s">
        <v>20</v>
      </c>
      <c r="J44" s="236"/>
    </row>
    <row r="45" customFormat="false" ht="25.5" hidden="false" customHeight="true" outlineLevel="0" collapsed="false">
      <c r="A45" s="237"/>
      <c r="B45" s="238" t="s">
        <v>43</v>
      </c>
      <c r="C45" s="239" t="s">
        <v>136</v>
      </c>
      <c r="D45" s="239"/>
      <c r="E45" s="239"/>
      <c r="F45" s="240" t="s">
        <v>127</v>
      </c>
      <c r="G45" s="241"/>
      <c r="H45" s="241"/>
      <c r="I45" s="241" t="n">
        <f aca="false">'č.p.4'!G8</f>
        <v>0</v>
      </c>
      <c r="J45" s="165" t="str">
        <f aca="false">SNP!Mena</f>
        <v>CZK</v>
      </c>
    </row>
    <row r="46" customFormat="false" ht="25.5" hidden="false" customHeight="true" outlineLevel="0" collapsed="false">
      <c r="A46" s="237"/>
      <c r="B46" s="242" t="s">
        <v>45</v>
      </c>
      <c r="C46" s="243" t="s">
        <v>137</v>
      </c>
      <c r="D46" s="243"/>
      <c r="E46" s="243"/>
      <c r="F46" s="244" t="s">
        <v>127</v>
      </c>
      <c r="G46" s="245"/>
      <c r="H46" s="245"/>
      <c r="I46" s="245" t="n">
        <f aca="false">'č.p.4'!G37</f>
        <v>0</v>
      </c>
      <c r="J46" s="165" t="str">
        <f aca="false">SNP!Mena</f>
        <v>CZK</v>
      </c>
    </row>
    <row r="47" customFormat="false" ht="25.5" hidden="false" customHeight="true" outlineLevel="0" collapsed="false">
      <c r="A47" s="237"/>
      <c r="B47" s="242" t="s">
        <v>49</v>
      </c>
      <c r="C47" s="243" t="s">
        <v>138</v>
      </c>
      <c r="D47" s="243"/>
      <c r="E47" s="243"/>
      <c r="F47" s="244" t="s">
        <v>127</v>
      </c>
      <c r="G47" s="245"/>
      <c r="H47" s="245"/>
      <c r="I47" s="245" t="n">
        <f aca="false">'č.p.4'!G42</f>
        <v>0</v>
      </c>
      <c r="J47" s="165" t="str">
        <f aca="false">SNP!Mena</f>
        <v>CZK</v>
      </c>
    </row>
    <row r="48" customFormat="false" ht="25.5" hidden="false" customHeight="true" outlineLevel="0" collapsed="false">
      <c r="A48" s="237"/>
      <c r="B48" s="242" t="s">
        <v>51</v>
      </c>
      <c r="C48" s="243" t="s">
        <v>139</v>
      </c>
      <c r="D48" s="243"/>
      <c r="E48" s="243"/>
      <c r="F48" s="244" t="s">
        <v>127</v>
      </c>
      <c r="G48" s="245"/>
      <c r="H48" s="245"/>
      <c r="I48" s="245" t="n">
        <f aca="false">'č.p.4'!G47</f>
        <v>0</v>
      </c>
      <c r="J48" s="165" t="str">
        <f aca="false">SNP!Mena</f>
        <v>CZK</v>
      </c>
    </row>
    <row r="49" customFormat="false" ht="25.5" hidden="false" customHeight="true" outlineLevel="0" collapsed="false">
      <c r="A49" s="237"/>
      <c r="B49" s="242" t="s">
        <v>57</v>
      </c>
      <c r="C49" s="243" t="s">
        <v>140</v>
      </c>
      <c r="D49" s="243"/>
      <c r="E49" s="243"/>
      <c r="F49" s="244" t="s">
        <v>127</v>
      </c>
      <c r="G49" s="245"/>
      <c r="H49" s="245"/>
      <c r="I49" s="245" t="n">
        <f aca="false">'č.p.4'!G49</f>
        <v>0</v>
      </c>
      <c r="J49" s="165" t="str">
        <f aca="false">SNP!Mena</f>
        <v>CZK</v>
      </c>
    </row>
    <row r="50" customFormat="false" ht="25.5" hidden="false" customHeight="true" outlineLevel="0" collapsed="false">
      <c r="A50" s="237"/>
      <c r="B50" s="242" t="s">
        <v>141</v>
      </c>
      <c r="C50" s="243" t="s">
        <v>142</v>
      </c>
      <c r="D50" s="243"/>
      <c r="E50" s="243"/>
      <c r="F50" s="244" t="s">
        <v>127</v>
      </c>
      <c r="G50" s="245"/>
      <c r="H50" s="245"/>
      <c r="I50" s="245" t="n">
        <f aca="false">'č.p.4'!G57</f>
        <v>0</v>
      </c>
      <c r="J50" s="165" t="str">
        <f aca="false">SNP!Mena</f>
        <v>CZK</v>
      </c>
    </row>
    <row r="51" customFormat="false" ht="25.5" hidden="false" customHeight="true" outlineLevel="0" collapsed="false">
      <c r="A51" s="237"/>
      <c r="B51" s="242" t="s">
        <v>143</v>
      </c>
      <c r="C51" s="243" t="s">
        <v>144</v>
      </c>
      <c r="D51" s="243"/>
      <c r="E51" s="243"/>
      <c r="F51" s="244" t="s">
        <v>129</v>
      </c>
      <c r="G51" s="245"/>
      <c r="H51" s="245"/>
      <c r="I51" s="245" t="n">
        <f aca="false">'č.p.4'!G59</f>
        <v>0</v>
      </c>
      <c r="J51" s="165" t="str">
        <f aca="false">SNP!Mena</f>
        <v>CZK</v>
      </c>
    </row>
    <row r="52" customFormat="false" ht="25.5" hidden="false" customHeight="true" outlineLevel="0" collapsed="false">
      <c r="A52" s="237"/>
      <c r="B52" s="242" t="s">
        <v>145</v>
      </c>
      <c r="C52" s="243" t="s">
        <v>146</v>
      </c>
      <c r="D52" s="243"/>
      <c r="E52" s="243"/>
      <c r="F52" s="244" t="s">
        <v>129</v>
      </c>
      <c r="G52" s="245"/>
      <c r="H52" s="245"/>
      <c r="I52" s="245" t="n">
        <f aca="false">'č.p.4'!G63</f>
        <v>0</v>
      </c>
      <c r="J52" s="165" t="str">
        <f aca="false">SNP!Mena</f>
        <v>CZK</v>
      </c>
    </row>
    <row r="53" customFormat="false" ht="25.5" hidden="false" customHeight="true" outlineLevel="0" collapsed="false">
      <c r="A53" s="237"/>
      <c r="B53" s="246" t="s">
        <v>147</v>
      </c>
      <c r="C53" s="247" t="s">
        <v>148</v>
      </c>
      <c r="D53" s="247"/>
      <c r="E53" s="247"/>
      <c r="F53" s="248" t="s">
        <v>129</v>
      </c>
      <c r="G53" s="249"/>
      <c r="H53" s="249"/>
      <c r="I53" s="249" t="n">
        <f aca="false">'č.p.4'!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61" activeCellId="0" sqref="E61"/>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106.2"/>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55" width="8.66"/>
    <col collapsed="false" customWidth="false" hidden="false" outlineLevel="0" max="28" min="22" style="55" width="8.66"/>
    <col collapsed="false" customWidth="false" hidden="true" outlineLevel="0" max="39" min="29" style="55" width="8.66"/>
    <col collapsed="false" customWidth="false" hidden="false" outlineLevel="0" max="257" min="40" style="55" width="8.66"/>
  </cols>
  <sheetData>
    <row r="1" customFormat="false" ht="15.75" hidden="false" customHeight="true" outlineLevel="0" collapsed="false">
      <c r="A1" s="257" t="s">
        <v>120</v>
      </c>
      <c r="B1" s="257"/>
      <c r="C1" s="257"/>
      <c r="D1" s="257"/>
      <c r="E1" s="257"/>
      <c r="F1" s="257"/>
      <c r="G1" s="257"/>
      <c r="AE1" s="55" t="s">
        <v>149</v>
      </c>
    </row>
    <row r="2" customFormat="false" ht="25.05" hidden="false" customHeight="true" outlineLevel="0" collapsed="false">
      <c r="A2" s="258" t="s">
        <v>150</v>
      </c>
      <c r="B2" s="259"/>
      <c r="C2" s="260" t="s">
        <v>348</v>
      </c>
      <c r="D2" s="260"/>
      <c r="E2" s="260"/>
      <c r="F2" s="260"/>
      <c r="G2" s="260"/>
      <c r="AE2" s="55" t="s">
        <v>152</v>
      </c>
    </row>
    <row r="3" customFormat="false" ht="25.05" hidden="true" customHeight="true" outlineLevel="0" collapsed="false">
      <c r="A3" s="258" t="s">
        <v>122</v>
      </c>
      <c r="B3" s="259"/>
      <c r="C3" s="260"/>
      <c r="D3" s="260"/>
      <c r="E3" s="260"/>
      <c r="F3" s="260"/>
      <c r="G3" s="260"/>
      <c r="AE3" s="55" t="s">
        <v>153</v>
      </c>
    </row>
    <row r="4" customFormat="false" ht="25.05" hidden="true" customHeight="true" outlineLevel="0" collapsed="false">
      <c r="A4" s="258" t="s">
        <v>123</v>
      </c>
      <c r="B4" s="259"/>
      <c r="C4" s="260"/>
      <c r="D4" s="260"/>
      <c r="E4" s="260"/>
      <c r="F4" s="260"/>
      <c r="G4" s="260"/>
      <c r="AE4" s="55" t="s">
        <v>154</v>
      </c>
    </row>
    <row r="5" customFormat="false" ht="13.2" hidden="true" customHeight="false" outlineLevel="0" collapsed="false">
      <c r="A5" s="261" t="s">
        <v>155</v>
      </c>
      <c r="B5" s="262"/>
      <c r="C5" s="262"/>
      <c r="D5" s="263"/>
      <c r="E5" s="263"/>
      <c r="F5" s="264"/>
      <c r="G5" s="265"/>
      <c r="AE5" s="55" t="s">
        <v>156</v>
      </c>
    </row>
    <row r="7" customFormat="false" ht="39.6" hidden="false" customHeight="false" outlineLevel="0" collapsed="false">
      <c r="A7" s="266" t="s">
        <v>157</v>
      </c>
      <c r="B7" s="267" t="s">
        <v>158</v>
      </c>
      <c r="C7" s="267" t="s">
        <v>159</v>
      </c>
      <c r="D7" s="266" t="s">
        <v>160</v>
      </c>
      <c r="E7" s="266" t="s">
        <v>161</v>
      </c>
      <c r="F7" s="268" t="s">
        <v>162</v>
      </c>
      <c r="G7" s="266" t="s">
        <v>20</v>
      </c>
      <c r="H7" s="269" t="s">
        <v>163</v>
      </c>
      <c r="I7" s="269" t="s">
        <v>164</v>
      </c>
      <c r="J7" s="269" t="s">
        <v>165</v>
      </c>
      <c r="K7" s="269" t="s">
        <v>166</v>
      </c>
      <c r="L7" s="269" t="s">
        <v>167</v>
      </c>
      <c r="M7" s="269" t="s">
        <v>168</v>
      </c>
      <c r="N7" s="269" t="s">
        <v>169</v>
      </c>
      <c r="O7" s="269" t="s">
        <v>170</v>
      </c>
      <c r="P7" s="269" t="s">
        <v>171</v>
      </c>
      <c r="Q7" s="269" t="s">
        <v>172</v>
      </c>
      <c r="R7" s="269" t="s">
        <v>173</v>
      </c>
      <c r="S7" s="269" t="s">
        <v>174</v>
      </c>
      <c r="T7" s="269" t="s">
        <v>175</v>
      </c>
      <c r="U7" s="269" t="s">
        <v>176</v>
      </c>
    </row>
    <row r="8" customFormat="false" ht="13.2" hidden="false" customHeight="false" outlineLevel="0" collapsed="false">
      <c r="A8" s="270" t="s">
        <v>177</v>
      </c>
      <c r="B8" s="271" t="s">
        <v>43</v>
      </c>
      <c r="C8" s="272" t="s">
        <v>136</v>
      </c>
      <c r="D8" s="273"/>
      <c r="E8" s="274"/>
      <c r="F8" s="275"/>
      <c r="G8" s="276" t="n">
        <f aca="false">G9+G10+G11+G12+G13+G14+G15+G16+G17+G18+G19+G20+G21+G22+G23+G24+G25+G26+G27+G28+G29+G30+G31+G32+G33+G34+G35+G36</f>
        <v>0</v>
      </c>
      <c r="H8" s="276"/>
      <c r="I8" s="276" t="n">
        <f aca="false">SUM(I9:I27)</f>
        <v>89.75</v>
      </c>
      <c r="J8" s="276"/>
      <c r="K8" s="276" t="n">
        <f aca="false">SUM(K9:K27)</f>
        <v>66857.97</v>
      </c>
      <c r="L8" s="276"/>
      <c r="M8" s="276" t="n">
        <f aca="false">SUM(M9:M27)</f>
        <v>0</v>
      </c>
      <c r="N8" s="277"/>
      <c r="O8" s="277" t="n">
        <f aca="false">SUM(O9:O27)</f>
        <v>0.0035</v>
      </c>
      <c r="P8" s="277"/>
      <c r="Q8" s="277" t="n">
        <f aca="false">SUM(Q9:Q27)</f>
        <v>0</v>
      </c>
      <c r="R8" s="277"/>
      <c r="S8" s="277"/>
      <c r="T8" s="270"/>
      <c r="U8" s="277" t="n">
        <f aca="false">SUM(U9:U27)</f>
        <v>127.35</v>
      </c>
      <c r="AE8" s="55" t="s">
        <v>178</v>
      </c>
    </row>
    <row r="9" customFormat="false" ht="13.2" hidden="false" customHeight="false" outlineLevel="1" collapsed="false">
      <c r="A9" s="278" t="n">
        <v>1</v>
      </c>
      <c r="B9" s="278" t="s">
        <v>179</v>
      </c>
      <c r="C9" s="279" t="s">
        <v>180</v>
      </c>
      <c r="D9" s="280" t="s">
        <v>181</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182</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3.2" hidden="false" customHeight="false" outlineLevel="1" collapsed="false">
      <c r="A10" s="278" t="n">
        <v>2</v>
      </c>
      <c r="B10" s="278" t="s">
        <v>183</v>
      </c>
      <c r="C10" s="287" t="s">
        <v>184</v>
      </c>
      <c r="D10" s="284" t="s">
        <v>181</v>
      </c>
      <c r="E10" s="288" t="n">
        <v>34.25</v>
      </c>
      <c r="F10" s="282"/>
      <c r="G10" s="283" t="n">
        <f aca="false">E10*F10</f>
        <v>0</v>
      </c>
      <c r="H10" s="283" t="n">
        <v>0</v>
      </c>
      <c r="I10" s="283" t="n">
        <f aca="false">ROUND(E10*H10,2)</f>
        <v>0</v>
      </c>
      <c r="J10" s="283" t="n">
        <v>456</v>
      </c>
      <c r="K10" s="283" t="n">
        <f aca="false">ROUND(E10*J10,2)</f>
        <v>15618</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9.13</v>
      </c>
      <c r="V10" s="286"/>
      <c r="W10" s="286"/>
      <c r="X10" s="286"/>
      <c r="Y10" s="286"/>
      <c r="Z10" s="286"/>
      <c r="AA10" s="286"/>
      <c r="AB10" s="286"/>
      <c r="AC10" s="286"/>
      <c r="AD10" s="286"/>
      <c r="AE10" s="286" t="s">
        <v>185</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3.2" hidden="false" customHeight="false" outlineLevel="1" collapsed="false">
      <c r="A11" s="278" t="n">
        <v>3</v>
      </c>
      <c r="B11" s="278" t="s">
        <v>186</v>
      </c>
      <c r="C11" s="287" t="s">
        <v>187</v>
      </c>
      <c r="D11" s="284" t="s">
        <v>181</v>
      </c>
      <c r="E11" s="288" t="n">
        <v>0</v>
      </c>
      <c r="F11" s="282"/>
      <c r="G11" s="283" t="n">
        <f aca="false">E11*F11</f>
        <v>0</v>
      </c>
      <c r="H11" s="283" t="n">
        <v>0</v>
      </c>
      <c r="I11" s="283" t="n">
        <f aca="false">ROUND(E11*H11,2)</f>
        <v>0</v>
      </c>
      <c r="J11" s="283" t="n">
        <v>1955</v>
      </c>
      <c r="K11" s="283" t="n">
        <f aca="false">ROUND(E11*J11,2)</f>
        <v>0</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0</v>
      </c>
      <c r="V11" s="286"/>
      <c r="W11" s="286"/>
      <c r="X11" s="286"/>
      <c r="Y11" s="286"/>
      <c r="Z11" s="286"/>
      <c r="AA11" s="286"/>
      <c r="AB11" s="286"/>
      <c r="AC11" s="286"/>
      <c r="AD11" s="286"/>
      <c r="AE11" s="286" t="s">
        <v>182</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3.2" hidden="false" customHeight="false" outlineLevel="1" collapsed="false">
      <c r="A12" s="278" t="n">
        <v>4</v>
      </c>
      <c r="B12" s="289" t="s">
        <v>188</v>
      </c>
      <c r="C12" s="290" t="s">
        <v>189</v>
      </c>
      <c r="D12" s="284" t="s">
        <v>181</v>
      </c>
      <c r="E12" s="288" t="n">
        <v>0</v>
      </c>
      <c r="F12" s="282"/>
      <c r="G12" s="283" t="n">
        <f aca="false">E12*F12</f>
        <v>0</v>
      </c>
      <c r="H12" s="283" t="n">
        <v>0</v>
      </c>
      <c r="I12" s="283" t="n">
        <f aca="false">ROUND(E12*H12,2)</f>
        <v>0</v>
      </c>
      <c r="J12" s="283" t="n">
        <v>5460</v>
      </c>
      <c r="K12" s="283" t="n">
        <f aca="false">ROUND(E12*J12,2)</f>
        <v>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0</v>
      </c>
      <c r="V12" s="286"/>
      <c r="W12" s="286"/>
      <c r="X12" s="286"/>
      <c r="Y12" s="286"/>
      <c r="Z12" s="286"/>
      <c r="AA12" s="286"/>
      <c r="AB12" s="286"/>
      <c r="AC12" s="286"/>
      <c r="AD12" s="286"/>
      <c r="AE12" s="286" t="s">
        <v>185</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3.2" hidden="false" customHeight="false" outlineLevel="1" collapsed="false">
      <c r="A13" s="278" t="n">
        <v>5</v>
      </c>
      <c r="B13" s="289" t="s">
        <v>190</v>
      </c>
      <c r="C13" s="290" t="s">
        <v>191</v>
      </c>
      <c r="D13" s="284" t="s">
        <v>181</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185</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3.2" hidden="false" customHeight="false" outlineLevel="1" collapsed="false">
      <c r="A14" s="278" t="n">
        <v>6</v>
      </c>
      <c r="B14" s="289" t="s">
        <v>192</v>
      </c>
      <c r="C14" s="290" t="s">
        <v>193</v>
      </c>
      <c r="D14" s="284" t="s">
        <v>181</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182</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3.2" hidden="false" customHeight="false" outlineLevel="1" collapsed="false">
      <c r="A15" s="278" t="n">
        <v>7</v>
      </c>
      <c r="B15" s="289" t="s">
        <v>194</v>
      </c>
      <c r="C15" s="290" t="s">
        <v>195</v>
      </c>
      <c r="D15" s="284" t="s">
        <v>181</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182</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3.2" hidden="false" customHeight="false" outlineLevel="1" collapsed="false">
      <c r="A16" s="278" t="n">
        <v>8</v>
      </c>
      <c r="B16" s="289" t="s">
        <v>196</v>
      </c>
      <c r="C16" s="290" t="s">
        <v>197</v>
      </c>
      <c r="D16" s="284" t="s">
        <v>198</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182</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3.2" hidden="false" customHeight="false" outlineLevel="1" collapsed="false">
      <c r="A17" s="278" t="n">
        <v>9</v>
      </c>
      <c r="B17" s="289" t="s">
        <v>199</v>
      </c>
      <c r="C17" s="290" t="s">
        <v>200</v>
      </c>
      <c r="D17" s="284" t="s">
        <v>181</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185</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4" hidden="false" customHeight="false" outlineLevel="1" collapsed="false">
      <c r="A18" s="278" t="n">
        <v>10</v>
      </c>
      <c r="B18" s="291" t="s">
        <v>201</v>
      </c>
      <c r="C18" s="292" t="s">
        <v>202</v>
      </c>
      <c r="D18" s="293" t="s">
        <v>203</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185</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3.2" hidden="false" customHeight="false" outlineLevel="1" collapsed="false">
      <c r="A19" s="278" t="n">
        <v>11</v>
      </c>
      <c r="B19" s="291" t="s">
        <v>204</v>
      </c>
      <c r="C19" s="292" t="s">
        <v>205</v>
      </c>
      <c r="D19" s="293" t="s">
        <v>206</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185</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3.2" hidden="false" customHeight="false" outlineLevel="1" collapsed="false">
      <c r="A20" s="278" t="n">
        <v>12</v>
      </c>
      <c r="B20" s="291" t="s">
        <v>207</v>
      </c>
      <c r="C20" s="292" t="s">
        <v>208</v>
      </c>
      <c r="D20" s="293" t="s">
        <v>206</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185</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3.2" hidden="false" customHeight="false" outlineLevel="1" collapsed="false">
      <c r="A21" s="278" t="n">
        <v>13</v>
      </c>
      <c r="B21" s="291" t="s">
        <v>209</v>
      </c>
      <c r="C21" s="292" t="s">
        <v>210</v>
      </c>
      <c r="D21" s="293" t="s">
        <v>206</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182</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3.2" hidden="false" customHeight="false" outlineLevel="1" collapsed="false">
      <c r="A22" s="278" t="n">
        <v>14</v>
      </c>
      <c r="B22" s="291" t="s">
        <v>211</v>
      </c>
      <c r="C22" s="292" t="s">
        <v>212</v>
      </c>
      <c r="D22" s="293" t="s">
        <v>206</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185</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3.2" hidden="false" customHeight="false" outlineLevel="1" collapsed="false">
      <c r="A23" s="278" t="n">
        <v>15</v>
      </c>
      <c r="B23" s="291" t="s">
        <v>213</v>
      </c>
      <c r="C23" s="292" t="s">
        <v>214</v>
      </c>
      <c r="D23" s="293" t="s">
        <v>206</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185</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3.2" hidden="false" customHeight="false" outlineLevel="1" collapsed="false">
      <c r="A24" s="278" t="n">
        <v>16</v>
      </c>
      <c r="B24" s="296" t="n">
        <v>111203201</v>
      </c>
      <c r="C24" s="292" t="s">
        <v>215</v>
      </c>
      <c r="D24" s="293" t="s">
        <v>203</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185</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3.2" hidden="false" customHeight="false" outlineLevel="1" collapsed="false">
      <c r="A25" s="278" t="n">
        <v>17</v>
      </c>
      <c r="B25" s="296" t="n">
        <v>181411131</v>
      </c>
      <c r="C25" s="292" t="s">
        <v>216</v>
      </c>
      <c r="D25" s="293" t="s">
        <v>203</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185</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3.2" hidden="false" customHeight="false" outlineLevel="1" collapsed="false">
      <c r="A26" s="278" t="n">
        <v>18</v>
      </c>
      <c r="B26" s="298" t="n">
        <v>572410</v>
      </c>
      <c r="C26" s="299" t="s">
        <v>217</v>
      </c>
      <c r="D26" s="300" t="s">
        <v>218</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185</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3.2" hidden="false" customHeight="false" outlineLevel="1" collapsed="false">
      <c r="A27" s="278" t="n">
        <v>19</v>
      </c>
      <c r="B27" s="289" t="s">
        <v>219</v>
      </c>
      <c r="C27" s="290" t="s">
        <v>220</v>
      </c>
      <c r="D27" s="284" t="s">
        <v>181</v>
      </c>
      <c r="E27" s="288" t="n">
        <v>38.26</v>
      </c>
      <c r="F27" s="282"/>
      <c r="G27" s="283" t="n">
        <f aca="false">E27*F27</f>
        <v>0</v>
      </c>
      <c r="H27" s="283" t="n">
        <v>0</v>
      </c>
      <c r="I27" s="283" t="n">
        <f aca="false">ROUND(E27*H27,2)</f>
        <v>0</v>
      </c>
      <c r="J27" s="283" t="n">
        <v>1022</v>
      </c>
      <c r="K27" s="283" t="n">
        <f aca="false">ROUND(E27*J27,2)</f>
        <v>39101.72</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99.51</v>
      </c>
      <c r="V27" s="286"/>
      <c r="W27" s="286"/>
      <c r="X27" s="286"/>
      <c r="Y27" s="286"/>
      <c r="Z27" s="286"/>
      <c r="AA27" s="286"/>
      <c r="AB27" s="286"/>
      <c r="AC27" s="286"/>
      <c r="AD27" s="286"/>
      <c r="AE27" s="286" t="s">
        <v>182</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3.2" hidden="false" customHeight="false" outlineLevel="0" collapsed="false">
      <c r="A28" s="278" t="n">
        <v>20</v>
      </c>
      <c r="B28" s="289" t="s">
        <v>221</v>
      </c>
      <c r="C28" s="290" t="s">
        <v>222</v>
      </c>
      <c r="D28" s="284" t="s">
        <v>181</v>
      </c>
      <c r="E28" s="288" t="n">
        <v>18.643</v>
      </c>
      <c r="F28" s="282"/>
      <c r="G28" s="283" t="n">
        <f aca="false">E28*F28</f>
        <v>0</v>
      </c>
      <c r="H28" s="308"/>
      <c r="I28" s="308" t="n">
        <f aca="false">SUM(I29:I30)</f>
        <v>2196.36</v>
      </c>
      <c r="J28" s="308"/>
      <c r="K28" s="308" t="n">
        <f aca="false">SUM(K29:K30)</f>
        <v>6026.9</v>
      </c>
      <c r="L28" s="308"/>
      <c r="M28" s="308" t="n">
        <f aca="false">SUM(M29:M30)</f>
        <v>0</v>
      </c>
      <c r="N28" s="305"/>
      <c r="O28" s="305" t="n">
        <f aca="false">SUM(O29:O30)</f>
        <v>3.61115</v>
      </c>
      <c r="P28" s="305"/>
      <c r="Q28" s="305" t="n">
        <f aca="false">SUM(Q29:Q30)</f>
        <v>0</v>
      </c>
      <c r="R28" s="305"/>
      <c r="S28" s="305"/>
      <c r="T28" s="309"/>
      <c r="U28" s="305" t="n">
        <f aca="false">SUM(U29:U30)</f>
        <v>14.21</v>
      </c>
      <c r="AE28" s="55" t="s">
        <v>178</v>
      </c>
    </row>
    <row r="29" customFormat="false" ht="13.2" hidden="false" customHeight="false" outlineLevel="1" collapsed="false">
      <c r="A29" s="278" t="n">
        <v>21</v>
      </c>
      <c r="B29" s="289" t="s">
        <v>223</v>
      </c>
      <c r="C29" s="290" t="s">
        <v>224</v>
      </c>
      <c r="D29" s="284" t="s">
        <v>181</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182</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3.2" hidden="false" customHeight="false" outlineLevel="1" collapsed="false">
      <c r="A30" s="278" t="n">
        <v>22</v>
      </c>
      <c r="B30" s="289" t="s">
        <v>225</v>
      </c>
      <c r="C30" s="290" t="s">
        <v>226</v>
      </c>
      <c r="D30" s="284" t="s">
        <v>181</v>
      </c>
      <c r="E30" s="288" t="n">
        <v>103.52</v>
      </c>
      <c r="F30" s="282"/>
      <c r="G30" s="283" t="n">
        <f aca="false">E30*F30</f>
        <v>0</v>
      </c>
      <c r="H30" s="283" t="n">
        <v>3.4</v>
      </c>
      <c r="I30" s="283" t="n">
        <f aca="false">ROUND(E30*H30,2)</f>
        <v>351.97</v>
      </c>
      <c r="J30" s="283" t="n">
        <v>33</v>
      </c>
      <c r="K30" s="283" t="n">
        <f aca="false">ROUND(E30*J30,2)</f>
        <v>3416.16</v>
      </c>
      <c r="L30" s="283" t="n">
        <v>0</v>
      </c>
      <c r="M30" s="283" t="n">
        <f aca="false">G30*(1+L30/100)</f>
        <v>0</v>
      </c>
      <c r="N30" s="284" t="n">
        <v>0.00018</v>
      </c>
      <c r="O30" s="284" t="n">
        <f aca="false">ROUND(E30*N30,5)</f>
        <v>0.01863</v>
      </c>
      <c r="P30" s="284" t="n">
        <v>0</v>
      </c>
      <c r="Q30" s="284" t="n">
        <f aca="false">ROUND(E30*P30,5)</f>
        <v>0</v>
      </c>
      <c r="R30" s="284"/>
      <c r="S30" s="284"/>
      <c r="T30" s="285" t="n">
        <v>0.075</v>
      </c>
      <c r="U30" s="284" t="n">
        <f aca="false">ROUND(E30*T30,2)</f>
        <v>7.76</v>
      </c>
      <c r="V30" s="286"/>
      <c r="W30" s="286"/>
      <c r="X30" s="286"/>
      <c r="Y30" s="286"/>
      <c r="Z30" s="286"/>
      <c r="AA30" s="286"/>
      <c r="AB30" s="286"/>
      <c r="AC30" s="286"/>
      <c r="AD30" s="286"/>
      <c r="AE30" s="286" t="s">
        <v>185</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3.2" hidden="false" customHeight="false" outlineLevel="0" collapsed="false">
      <c r="A31" s="278" t="n">
        <v>23</v>
      </c>
      <c r="B31" s="289" t="s">
        <v>227</v>
      </c>
      <c r="C31" s="290" t="s">
        <v>228</v>
      </c>
      <c r="D31" s="284" t="s">
        <v>181</v>
      </c>
      <c r="E31" s="288" t="n">
        <v>38.26</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178</v>
      </c>
    </row>
    <row r="32" customFormat="false" ht="13.2" hidden="false" customHeight="false" outlineLevel="1" collapsed="false">
      <c r="A32" s="278" t="n">
        <v>24</v>
      </c>
      <c r="B32" s="289" t="s">
        <v>229</v>
      </c>
      <c r="C32" s="290" t="s">
        <v>230</v>
      </c>
      <c r="D32" s="284" t="s">
        <v>231</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185</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3.2" hidden="false" customHeight="false" outlineLevel="0" collapsed="false">
      <c r="A33" s="278" t="n">
        <v>25</v>
      </c>
      <c r="B33" s="289" t="s">
        <v>232</v>
      </c>
      <c r="C33" s="290" t="s">
        <v>233</v>
      </c>
      <c r="D33" s="284" t="s">
        <v>203</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178</v>
      </c>
    </row>
    <row r="34" customFormat="false" ht="13.2" hidden="false" customHeight="false" outlineLevel="1" collapsed="false">
      <c r="A34" s="278" t="n">
        <v>26</v>
      </c>
      <c r="B34" s="289" t="s">
        <v>234</v>
      </c>
      <c r="C34" s="290" t="s">
        <v>235</v>
      </c>
      <c r="D34" s="284" t="s">
        <v>203</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185</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3.2" hidden="false" customHeight="false" outlineLevel="0" collapsed="false">
      <c r="A35" s="278" t="n">
        <v>27</v>
      </c>
      <c r="B35" s="289" t="s">
        <v>236</v>
      </c>
      <c r="C35" s="290" t="s">
        <v>237</v>
      </c>
      <c r="D35" s="284" t="s">
        <v>181</v>
      </c>
      <c r="E35" s="288" t="n">
        <v>34.25</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178</v>
      </c>
    </row>
    <row r="36" customFormat="false" ht="13.2" hidden="false" customHeight="false" outlineLevel="1" collapsed="false">
      <c r="A36" s="278" t="n">
        <v>28</v>
      </c>
      <c r="B36" s="289" t="s">
        <v>238</v>
      </c>
      <c r="C36" s="290" t="s">
        <v>239</v>
      </c>
      <c r="D36" s="284" t="s">
        <v>181</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185</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3.2" hidden="false" customHeight="false" outlineLevel="1" collapsed="false">
      <c r="A37" s="302" t="s">
        <v>177</v>
      </c>
      <c r="B37" s="303" t="s">
        <v>45</v>
      </c>
      <c r="C37" s="304" t="s">
        <v>137</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185</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3.2" hidden="false" customHeight="false" outlineLevel="1" collapsed="false">
      <c r="A38" s="278" t="n">
        <v>29</v>
      </c>
      <c r="B38" s="289" t="s">
        <v>240</v>
      </c>
      <c r="C38" s="290" t="s">
        <v>241</v>
      </c>
      <c r="D38" s="284" t="s">
        <v>231</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60</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3.2" hidden="false" customHeight="false" outlineLevel="1" collapsed="false">
      <c r="A39" s="278" t="n">
        <v>30</v>
      </c>
      <c r="B39" s="296" t="n">
        <v>460080031</v>
      </c>
      <c r="C39" s="292" t="s">
        <v>242</v>
      </c>
      <c r="D39" s="293" t="s">
        <v>181</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60</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3.2" hidden="false" customHeight="false" outlineLevel="1" collapsed="false">
      <c r="A40" s="278" t="n">
        <v>31</v>
      </c>
      <c r="B40" s="296" t="n">
        <v>273362021</v>
      </c>
      <c r="C40" s="292" t="s">
        <v>243</v>
      </c>
      <c r="D40" s="293" t="s">
        <v>231</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60</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3.2" hidden="false" customHeight="false" outlineLevel="0" collapsed="false">
      <c r="A41" s="278" t="n">
        <v>32</v>
      </c>
      <c r="B41" s="289" t="s">
        <v>244</v>
      </c>
      <c r="C41" s="290" t="s">
        <v>245</v>
      </c>
      <c r="D41" s="284" t="s">
        <v>203</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178</v>
      </c>
    </row>
    <row r="42" customFormat="false" ht="13.2" hidden="false" customHeight="false" outlineLevel="1" collapsed="false">
      <c r="A42" s="302" t="s">
        <v>177</v>
      </c>
      <c r="B42" s="303" t="s">
        <v>49</v>
      </c>
      <c r="C42" s="304" t="s">
        <v>138</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185</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3.2" hidden="false" customHeight="false" outlineLevel="0" collapsed="false">
      <c r="A43" s="278" t="n">
        <v>33</v>
      </c>
      <c r="B43" s="296" t="n">
        <v>997006512</v>
      </c>
      <c r="C43" s="292" t="s">
        <v>246</v>
      </c>
      <c r="D43" s="293" t="s">
        <v>231</v>
      </c>
      <c r="E43" s="294" t="n">
        <v>0.25</v>
      </c>
      <c r="F43" s="282"/>
      <c r="G43" s="283" t="n">
        <f aca="false">E43*F43</f>
        <v>0</v>
      </c>
      <c r="H43" s="308"/>
      <c r="I43" s="308" t="n">
        <f aca="false">SUM(I44:I46)</f>
        <v>7.52</v>
      </c>
      <c r="J43" s="308"/>
      <c r="K43" s="308" t="n">
        <f aca="false">SUM(K44:K46)</f>
        <v>7023.42</v>
      </c>
      <c r="L43" s="308"/>
      <c r="M43" s="308" t="n">
        <f aca="false">SUM(M44:M46)</f>
        <v>0</v>
      </c>
      <c r="N43" s="305"/>
      <c r="O43" s="305" t="n">
        <f aca="false">SUM(O44:O46)</f>
        <v>5E-005</v>
      </c>
      <c r="P43" s="305"/>
      <c r="Q43" s="305" t="n">
        <f aca="false">SUM(Q44:Q46)</f>
        <v>0</v>
      </c>
      <c r="R43" s="305"/>
      <c r="S43" s="305"/>
      <c r="T43" s="309"/>
      <c r="U43" s="305" t="n">
        <f aca="false">SUM(U44:U46)</f>
        <v>1260.7</v>
      </c>
      <c r="AE43" s="55" t="s">
        <v>178</v>
      </c>
    </row>
    <row r="44" customFormat="false" ht="13.2" hidden="false" customHeight="false" outlineLevel="1" collapsed="false">
      <c r="A44" s="278" t="n">
        <v>34</v>
      </c>
      <c r="B44" s="296" t="n">
        <v>997006519</v>
      </c>
      <c r="C44" s="292" t="s">
        <v>247</v>
      </c>
      <c r="D44" s="293" t="s">
        <v>231</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185</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3.2" hidden="false" customHeight="false" outlineLevel="1" collapsed="false">
      <c r="A45" s="278" t="n">
        <v>35</v>
      </c>
      <c r="B45" s="296" t="n">
        <v>997013602</v>
      </c>
      <c r="C45" s="292" t="s">
        <v>248</v>
      </c>
      <c r="D45" s="293" t="s">
        <v>231</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185</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3.2" hidden="false" customHeight="false" outlineLevel="1" collapsed="false">
      <c r="A46" s="278" t="n">
        <v>36</v>
      </c>
      <c r="B46" s="289" t="s">
        <v>249</v>
      </c>
      <c r="C46" s="290" t="s">
        <v>250</v>
      </c>
      <c r="D46" s="284" t="s">
        <v>181</v>
      </c>
      <c r="E46" s="288" t="n">
        <v>6.23</v>
      </c>
      <c r="F46" s="282"/>
      <c r="G46" s="283" t="n">
        <f aca="false">E46*F46</f>
        <v>0</v>
      </c>
      <c r="H46" s="283" t="n">
        <v>0</v>
      </c>
      <c r="I46" s="283" t="n">
        <f aca="false">ROUND(E46*H46,2)</f>
        <v>0</v>
      </c>
      <c r="J46" s="283" t="n">
        <v>1050</v>
      </c>
      <c r="K46" s="283" t="n">
        <f aca="false">ROUND(E46*J46,2)</f>
        <v>6541.5</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1212.05</v>
      </c>
      <c r="V46" s="286"/>
      <c r="W46" s="286"/>
      <c r="X46" s="286"/>
      <c r="Y46" s="286"/>
      <c r="Z46" s="286"/>
      <c r="AA46" s="286"/>
      <c r="AB46" s="286"/>
      <c r="AC46" s="286"/>
      <c r="AD46" s="286"/>
      <c r="AE46" s="286" t="s">
        <v>185</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3.2" hidden="false" customHeight="false" outlineLevel="0" collapsed="false">
      <c r="A47" s="302" t="s">
        <v>177</v>
      </c>
      <c r="B47" s="303" t="s">
        <v>51</v>
      </c>
      <c r="C47" s="304" t="s">
        <v>139</v>
      </c>
      <c r="D47" s="305"/>
      <c r="E47" s="306"/>
      <c r="F47" s="307"/>
      <c r="G47" s="276" t="n">
        <f aca="false">G48</f>
        <v>0</v>
      </c>
      <c r="H47" s="308"/>
      <c r="I47" s="308" t="n">
        <f aca="false">SUM(I48:I59)</f>
        <v>162799.33</v>
      </c>
      <c r="J47" s="308"/>
      <c r="K47" s="308" t="n">
        <f aca="false">SUM(K48:K59)</f>
        <v>1030558.5</v>
      </c>
      <c r="L47" s="308"/>
      <c r="M47" s="308" t="n">
        <f aca="false">SUM(M48:M59)</f>
        <v>0</v>
      </c>
      <c r="N47" s="305"/>
      <c r="O47" s="305" t="n">
        <f aca="false">SUM(O48:O59)</f>
        <v>0.80507</v>
      </c>
      <c r="P47" s="305"/>
      <c r="Q47" s="305" t="n">
        <f aca="false">SUM(Q48:Q59)</f>
        <v>0</v>
      </c>
      <c r="R47" s="305"/>
      <c r="S47" s="305"/>
      <c r="T47" s="309"/>
      <c r="U47" s="305" t="n">
        <f aca="false">SUM(U48:U59)</f>
        <v>11.02</v>
      </c>
      <c r="AE47" s="55" t="s">
        <v>178</v>
      </c>
    </row>
    <row r="48" customFormat="false" ht="12.45" hidden="false" customHeight="true" outlineLevel="1" collapsed="false">
      <c r="A48" s="278" t="n">
        <v>37</v>
      </c>
      <c r="B48" s="289" t="s">
        <v>251</v>
      </c>
      <c r="C48" s="290" t="s">
        <v>252</v>
      </c>
      <c r="D48" s="284" t="s">
        <v>203</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185</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3.5" hidden="false" customHeight="true" outlineLevel="1" collapsed="false">
      <c r="A49" s="302" t="s">
        <v>177</v>
      </c>
      <c r="B49" s="303" t="s">
        <v>57</v>
      </c>
      <c r="C49" s="304" t="s">
        <v>140</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60</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2" hidden="false" customHeight="true" outlineLevel="1" collapsed="false">
      <c r="A50" s="278" t="n">
        <v>38</v>
      </c>
      <c r="B50" s="289" t="s">
        <v>253</v>
      </c>
      <c r="C50" s="290" t="s">
        <v>254</v>
      </c>
      <c r="D50" s="284" t="s">
        <v>255</v>
      </c>
      <c r="E50" s="288" t="n">
        <v>6</v>
      </c>
      <c r="F50" s="282"/>
      <c r="G50" s="283" t="n">
        <f aca="false">E50*F50</f>
        <v>0</v>
      </c>
      <c r="H50" s="283" t="n">
        <v>5500</v>
      </c>
      <c r="I50" s="283" t="n">
        <f aca="false">ROUND(E50*H50,2)</f>
        <v>33000</v>
      </c>
      <c r="J50" s="283" t="n">
        <v>0</v>
      </c>
      <c r="K50" s="283" t="n">
        <f aca="false">ROUND(E50*J50,2)</f>
        <v>0</v>
      </c>
      <c r="L50" s="283" t="n">
        <v>0</v>
      </c>
      <c r="M50" s="283" t="n">
        <f aca="false">G50*(1+L50/100)</f>
        <v>0</v>
      </c>
      <c r="N50" s="284" t="n">
        <v>0.026</v>
      </c>
      <c r="O50" s="284" t="n">
        <f aca="false">ROUND(E50*N50,5)</f>
        <v>0.156</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60</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3.2" hidden="false" customHeight="false" outlineLevel="1" collapsed="false">
      <c r="A51" s="278" t="n">
        <v>39</v>
      </c>
      <c r="B51" s="289" t="s">
        <v>256</v>
      </c>
      <c r="C51" s="290" t="s">
        <v>257</v>
      </c>
      <c r="D51" s="284" t="s">
        <v>206</v>
      </c>
      <c r="E51" s="288" t="n">
        <v>1</v>
      </c>
      <c r="F51" s="282"/>
      <c r="G51" s="283" t="n">
        <f aca="false">E51*F51</f>
        <v>0</v>
      </c>
      <c r="H51" s="283" t="n">
        <v>2000</v>
      </c>
      <c r="I51" s="283" t="n">
        <f aca="false">ROUND(E51*H51,2)</f>
        <v>2000</v>
      </c>
      <c r="J51" s="283" t="n">
        <v>0</v>
      </c>
      <c r="K51" s="283" t="n">
        <f aca="false">ROUND(E51*J51,2)</f>
        <v>0</v>
      </c>
      <c r="L51" s="283" t="n">
        <v>0</v>
      </c>
      <c r="M51" s="283" t="n">
        <f aca="false">G51*(1+L51/100)</f>
        <v>0</v>
      </c>
      <c r="N51" s="284" t="n">
        <v>0.026</v>
      </c>
      <c r="O51" s="284" t="n">
        <f aca="false">ROUND(E51*N51,5)</f>
        <v>0.026</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60</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3.2" hidden="false" customHeight="false" outlineLevel="1" collapsed="false">
      <c r="A52" s="278" t="n">
        <v>40</v>
      </c>
      <c r="B52" s="289" t="s">
        <v>258</v>
      </c>
      <c r="C52" s="290" t="s">
        <v>259</v>
      </c>
      <c r="D52" s="284" t="s">
        <v>206</v>
      </c>
      <c r="E52" s="288" t="n">
        <v>6</v>
      </c>
      <c r="F52" s="282"/>
      <c r="G52" s="283" t="n">
        <f aca="false">E52*F52</f>
        <v>0</v>
      </c>
      <c r="H52" s="283" t="n">
        <v>50</v>
      </c>
      <c r="I52" s="283" t="n">
        <f aca="false">ROUND(E52*H52,2)</f>
        <v>300</v>
      </c>
      <c r="J52" s="283" t="n">
        <v>0</v>
      </c>
      <c r="K52" s="283" t="n">
        <f aca="false">ROUND(E52*J52,2)</f>
        <v>0</v>
      </c>
      <c r="L52" s="283" t="n">
        <v>0</v>
      </c>
      <c r="M52" s="283" t="n">
        <f aca="false">G52*(1+L52/100)</f>
        <v>0</v>
      </c>
      <c r="N52" s="284" t="n">
        <v>0.026</v>
      </c>
      <c r="O52" s="284" t="n">
        <f aca="false">ROUND(E52*N52,5)</f>
        <v>0.156</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60</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3.2" hidden="false" customHeight="false" outlineLevel="1" collapsed="false">
      <c r="A53" s="278" t="n">
        <v>41</v>
      </c>
      <c r="B53" s="289" t="s">
        <v>261</v>
      </c>
      <c r="C53" s="290" t="s">
        <v>262</v>
      </c>
      <c r="D53" s="284" t="s">
        <v>206</v>
      </c>
      <c r="E53" s="288" t="n">
        <v>1</v>
      </c>
      <c r="F53" s="282"/>
      <c r="G53" s="283" t="n">
        <f aca="false">E53*F53</f>
        <v>0</v>
      </c>
      <c r="H53" s="283" t="n">
        <v>840</v>
      </c>
      <c r="I53" s="283" t="n">
        <f aca="false">ROUND(E53*H53,2)</f>
        <v>840</v>
      </c>
      <c r="J53" s="283" t="n">
        <v>0</v>
      </c>
      <c r="K53" s="283" t="n">
        <f aca="false">ROUND(E53*J53,2)</f>
        <v>0</v>
      </c>
      <c r="L53" s="283" t="n">
        <v>0</v>
      </c>
      <c r="M53" s="283" t="n">
        <f aca="false">G53*(1+L53/100)</f>
        <v>0</v>
      </c>
      <c r="N53" s="284" t="n">
        <v>0.026</v>
      </c>
      <c r="O53" s="284" t="n">
        <f aca="false">ROUND(E53*N53,5)</f>
        <v>0.02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60</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4" hidden="false" customHeight="false" outlineLevel="1" collapsed="false">
      <c r="A54" s="278" t="n">
        <v>42</v>
      </c>
      <c r="B54" s="296" t="n">
        <v>212751104</v>
      </c>
      <c r="C54" s="292" t="s">
        <v>263</v>
      </c>
      <c r="D54" s="293" t="s">
        <v>255</v>
      </c>
      <c r="E54" s="294" t="n">
        <v>9.74</v>
      </c>
      <c r="F54" s="282"/>
      <c r="G54" s="283" t="n">
        <f aca="false">E54*F54</f>
        <v>0</v>
      </c>
      <c r="H54" s="283" t="n">
        <v>2000</v>
      </c>
      <c r="I54" s="283" t="n">
        <f aca="false">ROUND(E54*H54,2)</f>
        <v>19480</v>
      </c>
      <c r="J54" s="283" t="n">
        <v>0</v>
      </c>
      <c r="K54" s="283" t="n">
        <f aca="false">ROUND(E54*J54,2)</f>
        <v>0</v>
      </c>
      <c r="L54" s="283" t="n">
        <v>0</v>
      </c>
      <c r="M54" s="283" t="n">
        <f aca="false">G54*(1+L54/100)</f>
        <v>0</v>
      </c>
      <c r="N54" s="284" t="n">
        <v>0.026</v>
      </c>
      <c r="O54" s="284" t="n">
        <f aca="false">ROUND(E54*N54,5)</f>
        <v>0.253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60</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3.2" hidden="false" customHeight="false" outlineLevel="1" collapsed="false">
      <c r="A55" s="278" t="n">
        <v>43</v>
      </c>
      <c r="B55" s="296" t="n">
        <v>998721201</v>
      </c>
      <c r="C55" s="292" t="s">
        <v>264</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60</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3.2" hidden="false" customHeight="false" outlineLevel="1" collapsed="false">
      <c r="A56" s="278" t="n">
        <v>44</v>
      </c>
      <c r="B56" s="289" t="s">
        <v>265</v>
      </c>
      <c r="C56" s="290" t="s">
        <v>266</v>
      </c>
      <c r="D56" s="284" t="s">
        <v>206</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60</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3.2" hidden="false" customHeight="false" outlineLevel="1" collapsed="false">
      <c r="A57" s="302" t="s">
        <v>177</v>
      </c>
      <c r="B57" s="303" t="s">
        <v>141</v>
      </c>
      <c r="C57" s="304" t="s">
        <v>142</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60</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3.2" hidden="false" customHeight="false" outlineLevel="1" collapsed="false">
      <c r="A58" s="278" t="n">
        <v>45</v>
      </c>
      <c r="B58" s="289" t="s">
        <v>267</v>
      </c>
      <c r="C58" s="290" t="s">
        <v>268</v>
      </c>
      <c r="D58" s="284" t="s">
        <v>231</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60</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3.2" hidden="false" customHeight="false" outlineLevel="1" collapsed="false">
      <c r="A59" s="302" t="s">
        <v>177</v>
      </c>
      <c r="B59" s="303" t="s">
        <v>143</v>
      </c>
      <c r="C59" s="304" t="s">
        <v>144</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60</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3.2" hidden="false" customHeight="false" outlineLevel="0" collapsed="false">
      <c r="A60" s="278" t="n">
        <v>46</v>
      </c>
      <c r="B60" s="289" t="s">
        <v>269</v>
      </c>
      <c r="C60" s="290" t="s">
        <v>270</v>
      </c>
      <c r="D60" s="284" t="s">
        <v>255</v>
      </c>
      <c r="E60" s="288" t="n">
        <v>4</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178</v>
      </c>
    </row>
    <row r="61" customFormat="false" ht="13.2" hidden="false" customHeight="false" outlineLevel="1" collapsed="false">
      <c r="A61" s="278" t="n">
        <v>47</v>
      </c>
      <c r="B61" s="289" t="s">
        <v>271</v>
      </c>
      <c r="C61" s="292" t="s">
        <v>272</v>
      </c>
      <c r="D61" s="284" t="s">
        <v>206</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185</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3.2" hidden="false" customHeight="false" outlineLevel="0" collapsed="false">
      <c r="A62" s="278" t="n">
        <v>48</v>
      </c>
      <c r="B62" s="289" t="s">
        <v>271</v>
      </c>
      <c r="C62" s="290" t="s">
        <v>273</v>
      </c>
      <c r="D62" s="284" t="s">
        <v>206</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3.2" hidden="false" customHeight="false" outlineLevel="0" collapsed="false">
      <c r="A63" s="302" t="s">
        <v>177</v>
      </c>
      <c r="B63" s="303" t="s">
        <v>145</v>
      </c>
      <c r="C63" s="304" t="s">
        <v>146</v>
      </c>
      <c r="D63" s="305"/>
      <c r="E63" s="306"/>
      <c r="F63" s="307"/>
      <c r="G63" s="276" t="n">
        <f aca="false">G64+G66+G67+G68+G69+G70+G71+G72+G73+G74+G75+G76</f>
        <v>0</v>
      </c>
      <c r="AE63" s="55" t="s">
        <v>295</v>
      </c>
    </row>
    <row r="64" customFormat="false" ht="204" hidden="false" customHeight="false" outlineLevel="0" collapsed="false">
      <c r="A64" s="313" t="n">
        <v>49</v>
      </c>
      <c r="B64" s="314" t="n">
        <v>286977887</v>
      </c>
      <c r="C64" s="292" t="s">
        <v>274</v>
      </c>
      <c r="D64" s="315" t="s">
        <v>206</v>
      </c>
      <c r="E64" s="316" t="n">
        <v>1</v>
      </c>
      <c r="F64" s="317"/>
      <c r="G64" s="283" t="n">
        <f aca="false">E64*F64</f>
        <v>0</v>
      </c>
    </row>
    <row r="65" customFormat="false" ht="278.4" hidden="false" customHeight="false" outlineLevel="0" collapsed="false">
      <c r="A65" s="313"/>
      <c r="B65" s="289"/>
      <c r="C65" s="318" t="s">
        <v>275</v>
      </c>
      <c r="D65" s="315"/>
      <c r="E65" s="316"/>
      <c r="F65" s="317"/>
      <c r="G65" s="283" t="n">
        <f aca="false">E65*F65</f>
        <v>0</v>
      </c>
    </row>
    <row r="66" customFormat="false" ht="102" hidden="false" customHeight="false" outlineLevel="0" collapsed="false">
      <c r="A66" s="313" t="n">
        <v>50</v>
      </c>
      <c r="B66" s="314" t="s">
        <v>276</v>
      </c>
      <c r="C66" s="292" t="s">
        <v>277</v>
      </c>
      <c r="D66" s="315" t="s">
        <v>206</v>
      </c>
      <c r="E66" s="316" t="n">
        <v>1</v>
      </c>
      <c r="F66" s="317"/>
      <c r="G66" s="283" t="n">
        <f aca="false">E66*F66</f>
        <v>0</v>
      </c>
    </row>
    <row r="67" customFormat="false" ht="13.2" hidden="false" customHeight="false" outlineLevel="0" collapsed="false">
      <c r="A67" s="278" t="n">
        <v>51</v>
      </c>
      <c r="B67" s="289" t="s">
        <v>278</v>
      </c>
      <c r="C67" s="290" t="s">
        <v>279</v>
      </c>
      <c r="D67" s="284" t="s">
        <v>280</v>
      </c>
      <c r="E67" s="288" t="n">
        <v>1</v>
      </c>
      <c r="F67" s="282"/>
      <c r="G67" s="283" t="n">
        <f aca="false">E67*F67</f>
        <v>0</v>
      </c>
    </row>
    <row r="68" customFormat="false" ht="13.2" hidden="false" customHeight="false" outlineLevel="0" collapsed="false">
      <c r="A68" s="278" t="n">
        <v>52</v>
      </c>
      <c r="B68" s="289" t="s">
        <v>281</v>
      </c>
      <c r="C68" s="290" t="s">
        <v>282</v>
      </c>
      <c r="D68" s="284" t="s">
        <v>280</v>
      </c>
      <c r="E68" s="288" t="n">
        <v>1</v>
      </c>
      <c r="F68" s="282"/>
      <c r="G68" s="283" t="n">
        <f aca="false">E68*F68</f>
        <v>0</v>
      </c>
    </row>
    <row r="69" customFormat="false" ht="13.2" hidden="false" customHeight="false" outlineLevel="0" collapsed="false">
      <c r="A69" s="278" t="n">
        <v>53</v>
      </c>
      <c r="B69" s="289" t="s">
        <v>278</v>
      </c>
      <c r="C69" s="290" t="s">
        <v>283</v>
      </c>
      <c r="D69" s="284" t="s">
        <v>284</v>
      </c>
      <c r="E69" s="288" t="n">
        <v>0</v>
      </c>
      <c r="F69" s="282"/>
      <c r="G69" s="283" t="n">
        <f aca="false">E69*F69</f>
        <v>0</v>
      </c>
    </row>
    <row r="70" customFormat="false" ht="13.2" hidden="false" customHeight="false" outlineLevel="0" collapsed="false">
      <c r="A70" s="278" t="n">
        <v>54</v>
      </c>
      <c r="B70" s="289" t="s">
        <v>278</v>
      </c>
      <c r="C70" s="290" t="s">
        <v>285</v>
      </c>
      <c r="D70" s="284" t="s">
        <v>280</v>
      </c>
      <c r="E70" s="288" t="n">
        <v>1</v>
      </c>
      <c r="F70" s="282"/>
      <c r="G70" s="283" t="n">
        <f aca="false">E70*F70</f>
        <v>0</v>
      </c>
    </row>
    <row r="71" customFormat="false" ht="20.4" hidden="false" customHeight="false" outlineLevel="0" collapsed="false">
      <c r="A71" s="278" t="n">
        <v>55</v>
      </c>
      <c r="B71" s="289" t="s">
        <v>278</v>
      </c>
      <c r="C71" s="292" t="s">
        <v>286</v>
      </c>
      <c r="D71" s="284" t="s">
        <v>280</v>
      </c>
      <c r="E71" s="288" t="n">
        <v>1</v>
      </c>
      <c r="F71" s="282"/>
      <c r="G71" s="283" t="n">
        <f aca="false">E71*F71</f>
        <v>0</v>
      </c>
    </row>
    <row r="72" customFormat="false" ht="13.2" hidden="false" customHeight="false" outlineLevel="0" collapsed="false">
      <c r="A72" s="278" t="n">
        <v>56</v>
      </c>
      <c r="B72" s="289" t="s">
        <v>278</v>
      </c>
      <c r="C72" s="292" t="s">
        <v>287</v>
      </c>
      <c r="D72" s="284" t="s">
        <v>206</v>
      </c>
      <c r="E72" s="288" t="n">
        <v>1</v>
      </c>
      <c r="F72" s="282"/>
      <c r="G72" s="283" t="n">
        <f aca="false">E72*F72</f>
        <v>0</v>
      </c>
    </row>
    <row r="73" customFormat="false" ht="13.2" hidden="false" customHeight="false" outlineLevel="0" collapsed="false">
      <c r="A73" s="278" t="n">
        <v>57</v>
      </c>
      <c r="B73" s="289" t="s">
        <v>288</v>
      </c>
      <c r="C73" s="292" t="s">
        <v>289</v>
      </c>
      <c r="D73" s="284" t="s">
        <v>206</v>
      </c>
      <c r="E73" s="288" t="n">
        <v>1</v>
      </c>
      <c r="F73" s="282"/>
      <c r="G73" s="283" t="n">
        <f aca="false">E73*F73</f>
        <v>0</v>
      </c>
    </row>
    <row r="74" customFormat="false" ht="13.2" hidden="false" customHeight="false" outlineLevel="0" collapsed="false">
      <c r="A74" s="278" t="n">
        <v>58</v>
      </c>
      <c r="B74" s="289" t="s">
        <v>288</v>
      </c>
      <c r="C74" s="290" t="s">
        <v>290</v>
      </c>
      <c r="D74" s="284" t="s">
        <v>280</v>
      </c>
      <c r="E74" s="288" t="n">
        <v>1</v>
      </c>
      <c r="F74" s="282"/>
      <c r="G74" s="283" t="n">
        <f aca="false">E74*F74</f>
        <v>0</v>
      </c>
    </row>
    <row r="75" customFormat="false" ht="30.6" hidden="false" customHeight="false" outlineLevel="0" collapsed="false">
      <c r="A75" s="278" t="n">
        <v>59</v>
      </c>
      <c r="B75" s="289" t="s">
        <v>288</v>
      </c>
      <c r="C75" s="292" t="s">
        <v>291</v>
      </c>
      <c r="D75" s="284" t="s">
        <v>206</v>
      </c>
      <c r="E75" s="288" t="n">
        <v>1</v>
      </c>
      <c r="F75" s="282"/>
      <c r="G75" s="283" t="n">
        <f aca="false">E75*F75</f>
        <v>0</v>
      </c>
    </row>
    <row r="76" customFormat="false" ht="13.2" hidden="false" customHeight="false" outlineLevel="0" collapsed="false">
      <c r="A76" s="278" t="n">
        <v>60</v>
      </c>
      <c r="B76" s="289" t="s">
        <v>288</v>
      </c>
      <c r="C76" s="292" t="s">
        <v>292</v>
      </c>
      <c r="D76" s="284" t="s">
        <v>206</v>
      </c>
      <c r="E76" s="319" t="n">
        <v>1</v>
      </c>
      <c r="F76" s="320"/>
      <c r="G76" s="283" t="n">
        <f aca="false">E76*F76</f>
        <v>0</v>
      </c>
    </row>
    <row r="77" customFormat="false" ht="13.2" hidden="false" customHeight="false" outlineLevel="0" collapsed="false">
      <c r="A77" s="302" t="s">
        <v>177</v>
      </c>
      <c r="B77" s="302" t="s">
        <v>147</v>
      </c>
      <c r="C77" s="321" t="s">
        <v>148</v>
      </c>
      <c r="D77" s="322"/>
      <c r="E77" s="306"/>
      <c r="F77" s="323"/>
      <c r="G77" s="276" t="n">
        <f aca="false">G78</f>
        <v>0</v>
      </c>
    </row>
    <row r="78" customFormat="false" ht="13.2" hidden="false" customHeight="false" outlineLevel="0" collapsed="false">
      <c r="A78" s="324" t="n">
        <v>61</v>
      </c>
      <c r="B78" s="324" t="s">
        <v>293</v>
      </c>
      <c r="C78" s="325" t="s">
        <v>294</v>
      </c>
      <c r="D78" s="326" t="s">
        <v>206</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D2" activeCellId="0" sqref="D2:J2"/>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24</v>
      </c>
      <c r="C1" s="5"/>
      <c r="D1" s="5"/>
      <c r="E1" s="5"/>
      <c r="F1" s="5"/>
      <c r="G1" s="5"/>
      <c r="H1" s="5"/>
      <c r="I1" s="5"/>
      <c r="J1" s="5"/>
    </row>
    <row r="2" customFormat="false" ht="23.25" hidden="false" customHeight="true" outlineLevel="0" collapsed="false">
      <c r="A2" s="6"/>
      <c r="B2" s="7" t="s">
        <v>4</v>
      </c>
      <c r="C2" s="8"/>
      <c r="D2" s="9" t="s">
        <v>349</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26</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27</v>
      </c>
      <c r="B16" s="160" t="s">
        <v>127</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28</v>
      </c>
      <c r="B17" s="160" t="s">
        <v>128</v>
      </c>
      <c r="C17" s="161"/>
      <c r="D17" s="162"/>
      <c r="E17" s="163"/>
      <c r="F17" s="163"/>
      <c r="G17" s="163"/>
      <c r="H17" s="163"/>
      <c r="I17" s="164" t="n">
        <v>0</v>
      </c>
      <c r="J17" s="165" t="str">
        <f aca="false">SNP!Mena</f>
        <v>CZK</v>
      </c>
    </row>
    <row r="18" customFormat="false" ht="23.25" hidden="false" customHeight="true" outlineLevel="0" collapsed="false">
      <c r="A18" s="159" t="s">
        <v>129</v>
      </c>
      <c r="B18" s="160" t="s">
        <v>129</v>
      </c>
      <c r="C18" s="161"/>
      <c r="D18" s="162"/>
      <c r="E18" s="163"/>
      <c r="F18" s="163"/>
      <c r="G18" s="163"/>
      <c r="H18" s="163"/>
      <c r="I18" s="164" t="n">
        <f aca="false">I51+I52+I53</f>
        <v>0</v>
      </c>
      <c r="J18" s="165" t="str">
        <f aca="false">SNP!Mena</f>
        <v>CZK</v>
      </c>
    </row>
    <row r="19" customFormat="false" ht="23.25" hidden="true" customHeight="true" outlineLevel="0" collapsed="false">
      <c r="A19" s="159" t="s">
        <v>130</v>
      </c>
      <c r="B19" s="160" t="s">
        <v>131</v>
      </c>
      <c r="C19" s="161"/>
      <c r="D19" s="162"/>
      <c r="E19" s="163"/>
      <c r="F19" s="163"/>
      <c r="G19" s="163"/>
      <c r="H19" s="163"/>
      <c r="I19" s="164" t="n">
        <v>0</v>
      </c>
      <c r="J19" s="165" t="str">
        <f aca="false">SNP!Mena</f>
        <v>CZK</v>
      </c>
    </row>
    <row r="20" customFormat="false" ht="23.25" hidden="true" customHeight="true" outlineLevel="0" collapsed="false">
      <c r="A20" s="159" t="s">
        <v>132</v>
      </c>
      <c r="B20" s="160" t="s">
        <v>133</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34</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1</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35</v>
      </c>
      <c r="G44" s="236"/>
      <c r="H44" s="236"/>
      <c r="I44" s="236" t="s">
        <v>20</v>
      </c>
      <c r="J44" s="236"/>
    </row>
    <row r="45" customFormat="false" ht="25.5" hidden="false" customHeight="true" outlineLevel="0" collapsed="false">
      <c r="A45" s="237"/>
      <c r="B45" s="238" t="s">
        <v>43</v>
      </c>
      <c r="C45" s="239" t="s">
        <v>136</v>
      </c>
      <c r="D45" s="239"/>
      <c r="E45" s="239"/>
      <c r="F45" s="240" t="s">
        <v>127</v>
      </c>
      <c r="G45" s="241"/>
      <c r="H45" s="241"/>
      <c r="I45" s="241" t="n">
        <f aca="false">'č.p.5'!G8</f>
        <v>0</v>
      </c>
      <c r="J45" s="165" t="str">
        <f aca="false">SNP!Mena</f>
        <v>CZK</v>
      </c>
    </row>
    <row r="46" customFormat="false" ht="25.5" hidden="false" customHeight="true" outlineLevel="0" collapsed="false">
      <c r="A46" s="237"/>
      <c r="B46" s="242" t="s">
        <v>45</v>
      </c>
      <c r="C46" s="243" t="s">
        <v>137</v>
      </c>
      <c r="D46" s="243"/>
      <c r="E46" s="243"/>
      <c r="F46" s="244" t="s">
        <v>127</v>
      </c>
      <c r="G46" s="245"/>
      <c r="H46" s="245"/>
      <c r="I46" s="245" t="n">
        <f aca="false">'č.p.5'!G37</f>
        <v>0</v>
      </c>
      <c r="J46" s="165" t="str">
        <f aca="false">SNP!Mena</f>
        <v>CZK</v>
      </c>
    </row>
    <row r="47" customFormat="false" ht="25.5" hidden="false" customHeight="true" outlineLevel="0" collapsed="false">
      <c r="A47" s="237"/>
      <c r="B47" s="242" t="s">
        <v>49</v>
      </c>
      <c r="C47" s="243" t="s">
        <v>138</v>
      </c>
      <c r="D47" s="243"/>
      <c r="E47" s="243"/>
      <c r="F47" s="244" t="s">
        <v>127</v>
      </c>
      <c r="G47" s="245"/>
      <c r="H47" s="245"/>
      <c r="I47" s="245" t="n">
        <f aca="false">'č.p.5'!G42</f>
        <v>0</v>
      </c>
      <c r="J47" s="165" t="str">
        <f aca="false">SNP!Mena</f>
        <v>CZK</v>
      </c>
    </row>
    <row r="48" customFormat="false" ht="25.5" hidden="false" customHeight="true" outlineLevel="0" collapsed="false">
      <c r="A48" s="237"/>
      <c r="B48" s="242" t="s">
        <v>51</v>
      </c>
      <c r="C48" s="243" t="s">
        <v>139</v>
      </c>
      <c r="D48" s="243"/>
      <c r="E48" s="243"/>
      <c r="F48" s="244" t="s">
        <v>127</v>
      </c>
      <c r="G48" s="245"/>
      <c r="H48" s="245"/>
      <c r="I48" s="245" t="n">
        <f aca="false">'č.p.5'!G47</f>
        <v>0</v>
      </c>
      <c r="J48" s="165" t="str">
        <f aca="false">SNP!Mena</f>
        <v>CZK</v>
      </c>
    </row>
    <row r="49" customFormat="false" ht="25.5" hidden="false" customHeight="true" outlineLevel="0" collapsed="false">
      <c r="A49" s="237"/>
      <c r="B49" s="242" t="s">
        <v>57</v>
      </c>
      <c r="C49" s="243" t="s">
        <v>140</v>
      </c>
      <c r="D49" s="243"/>
      <c r="E49" s="243"/>
      <c r="F49" s="244" t="s">
        <v>127</v>
      </c>
      <c r="G49" s="245"/>
      <c r="H49" s="245"/>
      <c r="I49" s="245" t="n">
        <f aca="false">'č.p.5'!G49</f>
        <v>0</v>
      </c>
      <c r="J49" s="165" t="str">
        <f aca="false">SNP!Mena</f>
        <v>CZK</v>
      </c>
    </row>
    <row r="50" customFormat="false" ht="25.5" hidden="false" customHeight="true" outlineLevel="0" collapsed="false">
      <c r="A50" s="237"/>
      <c r="B50" s="242" t="s">
        <v>141</v>
      </c>
      <c r="C50" s="243" t="s">
        <v>142</v>
      </c>
      <c r="D50" s="243"/>
      <c r="E50" s="243"/>
      <c r="F50" s="244" t="s">
        <v>127</v>
      </c>
      <c r="G50" s="245"/>
      <c r="H50" s="245"/>
      <c r="I50" s="245" t="n">
        <f aca="false">'č.p.5'!G57</f>
        <v>0</v>
      </c>
      <c r="J50" s="165" t="str">
        <f aca="false">SNP!Mena</f>
        <v>CZK</v>
      </c>
    </row>
    <row r="51" customFormat="false" ht="25.5" hidden="false" customHeight="true" outlineLevel="0" collapsed="false">
      <c r="A51" s="237"/>
      <c r="B51" s="242" t="s">
        <v>143</v>
      </c>
      <c r="C51" s="243" t="s">
        <v>144</v>
      </c>
      <c r="D51" s="243"/>
      <c r="E51" s="243"/>
      <c r="F51" s="244" t="s">
        <v>129</v>
      </c>
      <c r="G51" s="245"/>
      <c r="H51" s="245"/>
      <c r="I51" s="245" t="n">
        <f aca="false">'č.p.5'!G59</f>
        <v>0</v>
      </c>
      <c r="J51" s="165" t="str">
        <f aca="false">SNP!Mena</f>
        <v>CZK</v>
      </c>
    </row>
    <row r="52" customFormat="false" ht="25.5" hidden="false" customHeight="true" outlineLevel="0" collapsed="false">
      <c r="A52" s="237"/>
      <c r="B52" s="242" t="s">
        <v>145</v>
      </c>
      <c r="C52" s="243" t="s">
        <v>146</v>
      </c>
      <c r="D52" s="243"/>
      <c r="E52" s="243"/>
      <c r="F52" s="244" t="s">
        <v>129</v>
      </c>
      <c r="G52" s="245"/>
      <c r="H52" s="245"/>
      <c r="I52" s="245" t="n">
        <f aca="false">'č.p.5'!G63</f>
        <v>0</v>
      </c>
      <c r="J52" s="165" t="str">
        <f aca="false">SNP!Mena</f>
        <v>CZK</v>
      </c>
    </row>
    <row r="53" customFormat="false" ht="25.5" hidden="false" customHeight="true" outlineLevel="0" collapsed="false">
      <c r="A53" s="237"/>
      <c r="B53" s="246" t="s">
        <v>147</v>
      </c>
      <c r="C53" s="247" t="s">
        <v>148</v>
      </c>
      <c r="D53" s="247"/>
      <c r="E53" s="247"/>
      <c r="F53" s="248" t="s">
        <v>129</v>
      </c>
      <c r="G53" s="249"/>
      <c r="H53" s="249"/>
      <c r="I53" s="249" t="n">
        <f aca="false">'č.p.5'!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9" activeCellId="0" sqref="C9"/>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104.76"/>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55" width="8.66"/>
    <col collapsed="false" customWidth="false" hidden="false" outlineLevel="0" max="28" min="22" style="55" width="8.66"/>
    <col collapsed="false" customWidth="false" hidden="true" outlineLevel="0" max="39" min="29" style="55" width="8.66"/>
    <col collapsed="false" customWidth="false" hidden="false" outlineLevel="0" max="257" min="40" style="55" width="8.66"/>
  </cols>
  <sheetData>
    <row r="1" customFormat="false" ht="15.75" hidden="false" customHeight="true" outlineLevel="0" collapsed="false">
      <c r="A1" s="257" t="s">
        <v>120</v>
      </c>
      <c r="B1" s="257"/>
      <c r="C1" s="257"/>
      <c r="D1" s="257"/>
      <c r="E1" s="257"/>
      <c r="F1" s="257"/>
      <c r="G1" s="257"/>
      <c r="AE1" s="55" t="s">
        <v>149</v>
      </c>
    </row>
    <row r="2" customFormat="false" ht="25.05" hidden="false" customHeight="true" outlineLevel="0" collapsed="false">
      <c r="A2" s="258" t="s">
        <v>150</v>
      </c>
      <c r="B2" s="259"/>
      <c r="C2" s="260" t="s">
        <v>350</v>
      </c>
      <c r="D2" s="260"/>
      <c r="E2" s="260"/>
      <c r="F2" s="260"/>
      <c r="G2" s="260"/>
      <c r="AE2" s="55" t="s">
        <v>152</v>
      </c>
    </row>
    <row r="3" customFormat="false" ht="25.05" hidden="true" customHeight="true" outlineLevel="0" collapsed="false">
      <c r="A3" s="258" t="s">
        <v>122</v>
      </c>
      <c r="B3" s="259"/>
      <c r="C3" s="260"/>
      <c r="D3" s="260"/>
      <c r="E3" s="260"/>
      <c r="F3" s="260"/>
      <c r="G3" s="260"/>
      <c r="AE3" s="55" t="s">
        <v>153</v>
      </c>
    </row>
    <row r="4" customFormat="false" ht="25.05" hidden="true" customHeight="true" outlineLevel="0" collapsed="false">
      <c r="A4" s="258" t="s">
        <v>123</v>
      </c>
      <c r="B4" s="259"/>
      <c r="C4" s="260"/>
      <c r="D4" s="260"/>
      <c r="E4" s="260"/>
      <c r="F4" s="260"/>
      <c r="G4" s="260"/>
      <c r="AE4" s="55" t="s">
        <v>154</v>
      </c>
    </row>
    <row r="5" customFormat="false" ht="13.2" hidden="true" customHeight="false" outlineLevel="0" collapsed="false">
      <c r="A5" s="261" t="s">
        <v>155</v>
      </c>
      <c r="B5" s="262"/>
      <c r="C5" s="262"/>
      <c r="D5" s="263"/>
      <c r="E5" s="263"/>
      <c r="F5" s="264"/>
      <c r="G5" s="265"/>
      <c r="AE5" s="55" t="s">
        <v>156</v>
      </c>
    </row>
    <row r="7" customFormat="false" ht="39.6" hidden="false" customHeight="false" outlineLevel="0" collapsed="false">
      <c r="A7" s="266" t="s">
        <v>157</v>
      </c>
      <c r="B7" s="267" t="s">
        <v>158</v>
      </c>
      <c r="C7" s="267" t="s">
        <v>159</v>
      </c>
      <c r="D7" s="266" t="s">
        <v>160</v>
      </c>
      <c r="E7" s="266" t="s">
        <v>161</v>
      </c>
      <c r="F7" s="268" t="s">
        <v>162</v>
      </c>
      <c r="G7" s="266" t="s">
        <v>20</v>
      </c>
      <c r="H7" s="269" t="s">
        <v>163</v>
      </c>
      <c r="I7" s="269" t="s">
        <v>164</v>
      </c>
      <c r="J7" s="269" t="s">
        <v>165</v>
      </c>
      <c r="K7" s="269" t="s">
        <v>166</v>
      </c>
      <c r="L7" s="269" t="s">
        <v>167</v>
      </c>
      <c r="M7" s="269" t="s">
        <v>168</v>
      </c>
      <c r="N7" s="269" t="s">
        <v>169</v>
      </c>
      <c r="O7" s="269" t="s">
        <v>170</v>
      </c>
      <c r="P7" s="269" t="s">
        <v>171</v>
      </c>
      <c r="Q7" s="269" t="s">
        <v>172</v>
      </c>
      <c r="R7" s="269" t="s">
        <v>173</v>
      </c>
      <c r="S7" s="269" t="s">
        <v>174</v>
      </c>
      <c r="T7" s="269" t="s">
        <v>175</v>
      </c>
      <c r="U7" s="269" t="s">
        <v>176</v>
      </c>
    </row>
    <row r="8" customFormat="false" ht="13.2" hidden="false" customHeight="false" outlineLevel="0" collapsed="false">
      <c r="A8" s="270" t="s">
        <v>177</v>
      </c>
      <c r="B8" s="271" t="s">
        <v>43</v>
      </c>
      <c r="C8" s="272" t="s">
        <v>136</v>
      </c>
      <c r="D8" s="273"/>
      <c r="E8" s="274"/>
      <c r="F8" s="275"/>
      <c r="G8" s="276" t="n">
        <f aca="false">G9+G10+G11+G12+G13+G14+G15+G16+G17+G18+G19+G20+G21+G22+G23+G24+G25+G26+G27+G28+G29+G30+G31+G32+G33+G34+G35+G36</f>
        <v>0</v>
      </c>
      <c r="H8" s="276"/>
      <c r="I8" s="276" t="n">
        <f aca="false">SUM(I9:I27)</f>
        <v>89.75</v>
      </c>
      <c r="J8" s="276"/>
      <c r="K8" s="276" t="n">
        <f aca="false">SUM(K9:K27)</f>
        <v>51445.09</v>
      </c>
      <c r="L8" s="276"/>
      <c r="M8" s="276" t="n">
        <f aca="false">SUM(M9:M27)</f>
        <v>0</v>
      </c>
      <c r="N8" s="277"/>
      <c r="O8" s="277" t="n">
        <f aca="false">SUM(O9:O27)</f>
        <v>0.0035</v>
      </c>
      <c r="P8" s="277"/>
      <c r="Q8" s="277" t="n">
        <f aca="false">SUM(Q9:Q27)</f>
        <v>0</v>
      </c>
      <c r="R8" s="277"/>
      <c r="S8" s="277"/>
      <c r="T8" s="270"/>
      <c r="U8" s="277" t="n">
        <f aca="false">SUM(U9:U27)</f>
        <v>96.91</v>
      </c>
      <c r="AE8" s="55" t="s">
        <v>178</v>
      </c>
    </row>
    <row r="9" customFormat="false" ht="13.2" hidden="false" customHeight="false" outlineLevel="1" collapsed="false">
      <c r="A9" s="278" t="n">
        <v>1</v>
      </c>
      <c r="B9" s="278" t="s">
        <v>179</v>
      </c>
      <c r="C9" s="279" t="s">
        <v>180</v>
      </c>
      <c r="D9" s="280" t="s">
        <v>181</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182</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3.2" hidden="false" customHeight="false" outlineLevel="1" collapsed="false">
      <c r="A10" s="278" t="n">
        <v>2</v>
      </c>
      <c r="B10" s="278" t="s">
        <v>183</v>
      </c>
      <c r="C10" s="287" t="s">
        <v>184</v>
      </c>
      <c r="D10" s="284" t="s">
        <v>181</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185</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3.2" hidden="false" customHeight="false" outlineLevel="1" collapsed="false">
      <c r="A11" s="278" t="n">
        <v>3</v>
      </c>
      <c r="B11" s="278" t="s">
        <v>186</v>
      </c>
      <c r="C11" s="287" t="s">
        <v>187</v>
      </c>
      <c r="D11" s="284" t="s">
        <v>181</v>
      </c>
      <c r="E11" s="288" t="n">
        <v>0</v>
      </c>
      <c r="F11" s="282"/>
      <c r="G11" s="283" t="n">
        <f aca="false">E11*F11</f>
        <v>0</v>
      </c>
      <c r="H11" s="283" t="n">
        <v>0</v>
      </c>
      <c r="I11" s="283" t="n">
        <f aca="false">ROUND(E11*H11,2)</f>
        <v>0</v>
      </c>
      <c r="J11" s="283" t="n">
        <v>1955</v>
      </c>
      <c r="K11" s="283" t="n">
        <f aca="false">ROUND(E11*J11,2)</f>
        <v>0</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0</v>
      </c>
      <c r="V11" s="286"/>
      <c r="W11" s="286"/>
      <c r="X11" s="286"/>
      <c r="Y11" s="286"/>
      <c r="Z11" s="286"/>
      <c r="AA11" s="286"/>
      <c r="AB11" s="286"/>
      <c r="AC11" s="286"/>
      <c r="AD11" s="286"/>
      <c r="AE11" s="286" t="s">
        <v>182</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3.2" hidden="false" customHeight="false" outlineLevel="1" collapsed="false">
      <c r="A12" s="278" t="n">
        <v>4</v>
      </c>
      <c r="B12" s="289" t="s">
        <v>188</v>
      </c>
      <c r="C12" s="290" t="s">
        <v>189</v>
      </c>
      <c r="D12" s="284" t="s">
        <v>181</v>
      </c>
      <c r="E12" s="288" t="n">
        <v>0</v>
      </c>
      <c r="F12" s="282"/>
      <c r="G12" s="283" t="n">
        <f aca="false">E12*F12</f>
        <v>0</v>
      </c>
      <c r="H12" s="283" t="n">
        <v>0</v>
      </c>
      <c r="I12" s="283" t="n">
        <f aca="false">ROUND(E12*H12,2)</f>
        <v>0</v>
      </c>
      <c r="J12" s="283" t="n">
        <v>5460</v>
      </c>
      <c r="K12" s="283" t="n">
        <f aca="false">ROUND(E12*J12,2)</f>
        <v>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0</v>
      </c>
      <c r="V12" s="286"/>
      <c r="W12" s="286"/>
      <c r="X12" s="286"/>
      <c r="Y12" s="286"/>
      <c r="Z12" s="286"/>
      <c r="AA12" s="286"/>
      <c r="AB12" s="286"/>
      <c r="AC12" s="286"/>
      <c r="AD12" s="286"/>
      <c r="AE12" s="286" t="s">
        <v>185</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3.2" hidden="false" customHeight="false" outlineLevel="1" collapsed="false">
      <c r="A13" s="278" t="n">
        <v>5</v>
      </c>
      <c r="B13" s="289" t="s">
        <v>190</v>
      </c>
      <c r="C13" s="290" t="s">
        <v>191</v>
      </c>
      <c r="D13" s="284" t="s">
        <v>181</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185</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3.2" hidden="false" customHeight="false" outlineLevel="1" collapsed="false">
      <c r="A14" s="278" t="n">
        <v>6</v>
      </c>
      <c r="B14" s="289" t="s">
        <v>192</v>
      </c>
      <c r="C14" s="290" t="s">
        <v>193</v>
      </c>
      <c r="D14" s="284" t="s">
        <v>181</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182</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3.2" hidden="false" customHeight="false" outlineLevel="1" collapsed="false">
      <c r="A15" s="278" t="n">
        <v>7</v>
      </c>
      <c r="B15" s="289" t="s">
        <v>194</v>
      </c>
      <c r="C15" s="290" t="s">
        <v>195</v>
      </c>
      <c r="D15" s="284" t="s">
        <v>181</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182</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3.2" hidden="false" customHeight="false" outlineLevel="1" collapsed="false">
      <c r="A16" s="278" t="n">
        <v>8</v>
      </c>
      <c r="B16" s="289" t="s">
        <v>196</v>
      </c>
      <c r="C16" s="290" t="s">
        <v>197</v>
      </c>
      <c r="D16" s="284" t="s">
        <v>198</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182</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3.2" hidden="false" customHeight="false" outlineLevel="1" collapsed="false">
      <c r="A17" s="278" t="n">
        <v>9</v>
      </c>
      <c r="B17" s="289" t="s">
        <v>199</v>
      </c>
      <c r="C17" s="290" t="s">
        <v>200</v>
      </c>
      <c r="D17" s="284" t="s">
        <v>181</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185</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4" hidden="false" customHeight="false" outlineLevel="1" collapsed="false">
      <c r="A18" s="278" t="n">
        <v>10</v>
      </c>
      <c r="B18" s="291" t="s">
        <v>201</v>
      </c>
      <c r="C18" s="292" t="s">
        <v>202</v>
      </c>
      <c r="D18" s="293" t="s">
        <v>203</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185</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3.2" hidden="false" customHeight="false" outlineLevel="1" collapsed="false">
      <c r="A19" s="278" t="n">
        <v>11</v>
      </c>
      <c r="B19" s="291" t="s">
        <v>204</v>
      </c>
      <c r="C19" s="292" t="s">
        <v>205</v>
      </c>
      <c r="D19" s="293" t="s">
        <v>206</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185</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3.2" hidden="false" customHeight="false" outlineLevel="1" collapsed="false">
      <c r="A20" s="278" t="n">
        <v>12</v>
      </c>
      <c r="B20" s="291" t="s">
        <v>207</v>
      </c>
      <c r="C20" s="292" t="s">
        <v>208</v>
      </c>
      <c r="D20" s="293" t="s">
        <v>206</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185</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3.2" hidden="false" customHeight="false" outlineLevel="1" collapsed="false">
      <c r="A21" s="278" t="n">
        <v>13</v>
      </c>
      <c r="B21" s="291" t="s">
        <v>209</v>
      </c>
      <c r="C21" s="292" t="s">
        <v>210</v>
      </c>
      <c r="D21" s="293" t="s">
        <v>206</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182</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3.2" hidden="false" customHeight="false" outlineLevel="1" collapsed="false">
      <c r="A22" s="278" t="n">
        <v>14</v>
      </c>
      <c r="B22" s="291" t="s">
        <v>211</v>
      </c>
      <c r="C22" s="292" t="s">
        <v>212</v>
      </c>
      <c r="D22" s="293" t="s">
        <v>206</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185</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3.2" hidden="false" customHeight="false" outlineLevel="1" collapsed="false">
      <c r="A23" s="278" t="n">
        <v>15</v>
      </c>
      <c r="B23" s="291" t="s">
        <v>213</v>
      </c>
      <c r="C23" s="292" t="s">
        <v>214</v>
      </c>
      <c r="D23" s="293" t="s">
        <v>206</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185</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3.2" hidden="false" customHeight="false" outlineLevel="1" collapsed="false">
      <c r="A24" s="278" t="n">
        <v>16</v>
      </c>
      <c r="B24" s="296" t="n">
        <v>111203201</v>
      </c>
      <c r="C24" s="292" t="s">
        <v>215</v>
      </c>
      <c r="D24" s="293" t="s">
        <v>203</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185</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3.2" hidden="false" customHeight="false" outlineLevel="1" collapsed="false">
      <c r="A25" s="278" t="n">
        <v>17</v>
      </c>
      <c r="B25" s="296" t="n">
        <v>181411131</v>
      </c>
      <c r="C25" s="292" t="s">
        <v>216</v>
      </c>
      <c r="D25" s="293" t="s">
        <v>203</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185</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3.2" hidden="false" customHeight="false" outlineLevel="1" collapsed="false">
      <c r="A26" s="278" t="n">
        <v>18</v>
      </c>
      <c r="B26" s="298" t="n">
        <v>572410</v>
      </c>
      <c r="C26" s="299" t="s">
        <v>217</v>
      </c>
      <c r="D26" s="300" t="s">
        <v>218</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185</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3.2" hidden="false" customHeight="false" outlineLevel="1" collapsed="false">
      <c r="A27" s="278" t="n">
        <v>19</v>
      </c>
      <c r="B27" s="289" t="s">
        <v>219</v>
      </c>
      <c r="C27" s="290" t="s">
        <v>220</v>
      </c>
      <c r="D27" s="284" t="s">
        <v>181</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182</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3.2" hidden="false" customHeight="false" outlineLevel="0" collapsed="false">
      <c r="A28" s="278" t="n">
        <v>20</v>
      </c>
      <c r="B28" s="289" t="s">
        <v>221</v>
      </c>
      <c r="C28" s="290" t="s">
        <v>222</v>
      </c>
      <c r="D28" s="284" t="s">
        <v>181</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178</v>
      </c>
    </row>
    <row r="29" customFormat="false" ht="13.2" hidden="false" customHeight="false" outlineLevel="1" collapsed="false">
      <c r="A29" s="278" t="n">
        <v>21</v>
      </c>
      <c r="B29" s="289" t="s">
        <v>223</v>
      </c>
      <c r="C29" s="290" t="s">
        <v>224</v>
      </c>
      <c r="D29" s="284" t="s">
        <v>181</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182</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3.2" hidden="false" customHeight="false" outlineLevel="1" collapsed="false">
      <c r="A30" s="278" t="n">
        <v>22</v>
      </c>
      <c r="B30" s="289" t="s">
        <v>225</v>
      </c>
      <c r="C30" s="290" t="s">
        <v>226</v>
      </c>
      <c r="D30" s="284" t="s">
        <v>181</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185</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3.2" hidden="false" customHeight="false" outlineLevel="0" collapsed="false">
      <c r="A31" s="278" t="n">
        <v>23</v>
      </c>
      <c r="B31" s="289" t="s">
        <v>227</v>
      </c>
      <c r="C31" s="290" t="s">
        <v>228</v>
      </c>
      <c r="D31" s="284" t="s">
        <v>181</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178</v>
      </c>
    </row>
    <row r="32" customFormat="false" ht="13.2" hidden="false" customHeight="false" outlineLevel="1" collapsed="false">
      <c r="A32" s="278" t="n">
        <v>24</v>
      </c>
      <c r="B32" s="289" t="s">
        <v>229</v>
      </c>
      <c r="C32" s="290" t="s">
        <v>230</v>
      </c>
      <c r="D32" s="284" t="s">
        <v>231</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185</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3.2" hidden="false" customHeight="false" outlineLevel="0" collapsed="false">
      <c r="A33" s="278" t="n">
        <v>25</v>
      </c>
      <c r="B33" s="289" t="s">
        <v>232</v>
      </c>
      <c r="C33" s="290" t="s">
        <v>233</v>
      </c>
      <c r="D33" s="284" t="s">
        <v>203</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178</v>
      </c>
    </row>
    <row r="34" customFormat="false" ht="13.2" hidden="false" customHeight="false" outlineLevel="1" collapsed="false">
      <c r="A34" s="278" t="n">
        <v>26</v>
      </c>
      <c r="B34" s="289" t="s">
        <v>234</v>
      </c>
      <c r="C34" s="290" t="s">
        <v>235</v>
      </c>
      <c r="D34" s="284" t="s">
        <v>203</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185</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3.2" hidden="false" customHeight="false" outlineLevel="0" collapsed="false">
      <c r="A35" s="278" t="n">
        <v>27</v>
      </c>
      <c r="B35" s="289" t="s">
        <v>236</v>
      </c>
      <c r="C35" s="290" t="s">
        <v>237</v>
      </c>
      <c r="D35" s="284" t="s">
        <v>181</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178</v>
      </c>
    </row>
    <row r="36" customFormat="false" ht="13.2" hidden="false" customHeight="false" outlineLevel="1" collapsed="false">
      <c r="A36" s="278" t="n">
        <v>28</v>
      </c>
      <c r="B36" s="289" t="s">
        <v>238</v>
      </c>
      <c r="C36" s="290" t="s">
        <v>239</v>
      </c>
      <c r="D36" s="284" t="s">
        <v>181</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185</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3.2" hidden="false" customHeight="false" outlineLevel="1" collapsed="false">
      <c r="A37" s="302" t="s">
        <v>177</v>
      </c>
      <c r="B37" s="303" t="s">
        <v>45</v>
      </c>
      <c r="C37" s="304" t="s">
        <v>137</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185</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3.2" hidden="false" customHeight="false" outlineLevel="1" collapsed="false">
      <c r="A38" s="278" t="n">
        <v>29</v>
      </c>
      <c r="B38" s="289" t="s">
        <v>240</v>
      </c>
      <c r="C38" s="290" t="s">
        <v>241</v>
      </c>
      <c r="D38" s="284" t="s">
        <v>231</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60</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3.2" hidden="false" customHeight="false" outlineLevel="1" collapsed="false">
      <c r="A39" s="278" t="n">
        <v>30</v>
      </c>
      <c r="B39" s="296" t="n">
        <v>460080031</v>
      </c>
      <c r="C39" s="292" t="s">
        <v>242</v>
      </c>
      <c r="D39" s="293" t="s">
        <v>181</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60</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3.2" hidden="false" customHeight="false" outlineLevel="1" collapsed="false">
      <c r="A40" s="278" t="n">
        <v>31</v>
      </c>
      <c r="B40" s="296" t="n">
        <v>273362021</v>
      </c>
      <c r="C40" s="292" t="s">
        <v>243</v>
      </c>
      <c r="D40" s="293" t="s">
        <v>231</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60</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3.2" hidden="false" customHeight="false" outlineLevel="0" collapsed="false">
      <c r="A41" s="278" t="n">
        <v>32</v>
      </c>
      <c r="B41" s="289" t="s">
        <v>244</v>
      </c>
      <c r="C41" s="290" t="s">
        <v>245</v>
      </c>
      <c r="D41" s="284" t="s">
        <v>203</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178</v>
      </c>
    </row>
    <row r="42" customFormat="false" ht="13.2" hidden="false" customHeight="false" outlineLevel="1" collapsed="false">
      <c r="A42" s="302" t="s">
        <v>177</v>
      </c>
      <c r="B42" s="303" t="s">
        <v>49</v>
      </c>
      <c r="C42" s="304" t="s">
        <v>138</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185</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3.2" hidden="false" customHeight="false" outlineLevel="0" collapsed="false">
      <c r="A43" s="278" t="n">
        <v>33</v>
      </c>
      <c r="B43" s="296" t="n">
        <v>997006512</v>
      </c>
      <c r="C43" s="292" t="s">
        <v>246</v>
      </c>
      <c r="D43" s="293" t="s">
        <v>231</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178</v>
      </c>
    </row>
    <row r="44" customFormat="false" ht="13.2" hidden="false" customHeight="false" outlineLevel="1" collapsed="false">
      <c r="A44" s="278" t="n">
        <v>34</v>
      </c>
      <c r="B44" s="296" t="n">
        <v>997006519</v>
      </c>
      <c r="C44" s="292" t="s">
        <v>247</v>
      </c>
      <c r="D44" s="293" t="s">
        <v>231</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185</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3.2" hidden="false" customHeight="false" outlineLevel="1" collapsed="false">
      <c r="A45" s="278" t="n">
        <v>35</v>
      </c>
      <c r="B45" s="296" t="n">
        <v>997013602</v>
      </c>
      <c r="C45" s="292" t="s">
        <v>248</v>
      </c>
      <c r="D45" s="293" t="s">
        <v>231</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185</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3.2" hidden="false" customHeight="false" outlineLevel="1" collapsed="false">
      <c r="A46" s="278" t="n">
        <v>36</v>
      </c>
      <c r="B46" s="289" t="s">
        <v>249</v>
      </c>
      <c r="C46" s="290" t="s">
        <v>250</v>
      </c>
      <c r="D46" s="284" t="s">
        <v>181</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185</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3.2" hidden="false" customHeight="false" outlineLevel="0" collapsed="false">
      <c r="A47" s="302" t="s">
        <v>177</v>
      </c>
      <c r="B47" s="303" t="s">
        <v>51</v>
      </c>
      <c r="C47" s="304" t="s">
        <v>139</v>
      </c>
      <c r="D47" s="305"/>
      <c r="E47" s="306"/>
      <c r="F47" s="307"/>
      <c r="G47" s="276" t="n">
        <f aca="false">G48</f>
        <v>0</v>
      </c>
      <c r="H47" s="308"/>
      <c r="I47" s="308" t="n">
        <f aca="false">SUM(I48:I59)</f>
        <v>206749.33</v>
      </c>
      <c r="J47" s="308"/>
      <c r="K47" s="308" t="n">
        <f aca="false">SUM(K48:K59)</f>
        <v>1030558.5</v>
      </c>
      <c r="L47" s="308"/>
      <c r="M47" s="308" t="n">
        <f aca="false">SUM(M48:M59)</f>
        <v>0</v>
      </c>
      <c r="N47" s="305"/>
      <c r="O47" s="305" t="n">
        <f aca="false">SUM(O48:O59)</f>
        <v>1.19507</v>
      </c>
      <c r="P47" s="305"/>
      <c r="Q47" s="305" t="n">
        <f aca="false">SUM(Q48:Q59)</f>
        <v>0</v>
      </c>
      <c r="R47" s="305"/>
      <c r="S47" s="305"/>
      <c r="T47" s="309"/>
      <c r="U47" s="305" t="n">
        <f aca="false">SUM(U48:U59)</f>
        <v>11.02</v>
      </c>
      <c r="AE47" s="55" t="s">
        <v>178</v>
      </c>
    </row>
    <row r="48" customFormat="false" ht="12.45" hidden="false" customHeight="true" outlineLevel="1" collapsed="false">
      <c r="A48" s="278" t="n">
        <v>37</v>
      </c>
      <c r="B48" s="289" t="s">
        <v>251</v>
      </c>
      <c r="C48" s="290" t="s">
        <v>252</v>
      </c>
      <c r="D48" s="284" t="s">
        <v>203</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185</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3.5" hidden="false" customHeight="true" outlineLevel="1" collapsed="false">
      <c r="A49" s="302" t="s">
        <v>177</v>
      </c>
      <c r="B49" s="303" t="s">
        <v>57</v>
      </c>
      <c r="C49" s="304" t="s">
        <v>140</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60</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1.55" hidden="false" customHeight="true" outlineLevel="1" collapsed="false">
      <c r="A50" s="278" t="n">
        <v>38</v>
      </c>
      <c r="B50" s="289" t="s">
        <v>253</v>
      </c>
      <c r="C50" s="290" t="s">
        <v>254</v>
      </c>
      <c r="D50" s="284" t="s">
        <v>255</v>
      </c>
      <c r="E50" s="288" t="n">
        <v>15</v>
      </c>
      <c r="F50" s="282"/>
      <c r="G50" s="283" t="n">
        <f aca="false">E50*F50</f>
        <v>0</v>
      </c>
      <c r="H50" s="283" t="n">
        <v>5500</v>
      </c>
      <c r="I50" s="283" t="n">
        <f aca="false">ROUND(E50*H50,2)</f>
        <v>82500</v>
      </c>
      <c r="J50" s="283" t="n">
        <v>0</v>
      </c>
      <c r="K50" s="283" t="n">
        <f aca="false">ROUND(E50*J50,2)</f>
        <v>0</v>
      </c>
      <c r="L50" s="283" t="n">
        <v>0</v>
      </c>
      <c r="M50" s="283" t="n">
        <f aca="false">G50*(1+L50/100)</f>
        <v>0</v>
      </c>
      <c r="N50" s="284" t="n">
        <v>0.026</v>
      </c>
      <c r="O50" s="284" t="n">
        <f aca="false">ROUND(E50*N50,5)</f>
        <v>0.39</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60</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3.2" hidden="false" customHeight="false" outlineLevel="1" collapsed="false">
      <c r="A51" s="278" t="n">
        <v>39</v>
      </c>
      <c r="B51" s="289" t="s">
        <v>256</v>
      </c>
      <c r="C51" s="290" t="s">
        <v>257</v>
      </c>
      <c r="D51" s="284" t="s">
        <v>206</v>
      </c>
      <c r="E51" s="288" t="n">
        <v>1</v>
      </c>
      <c r="F51" s="282"/>
      <c r="G51" s="283" t="n">
        <f aca="false">E51*F51</f>
        <v>0</v>
      </c>
      <c r="H51" s="283" t="n">
        <v>2000</v>
      </c>
      <c r="I51" s="283" t="n">
        <f aca="false">ROUND(E51*H51,2)</f>
        <v>2000</v>
      </c>
      <c r="J51" s="283" t="n">
        <v>0</v>
      </c>
      <c r="K51" s="283" t="n">
        <f aca="false">ROUND(E51*J51,2)</f>
        <v>0</v>
      </c>
      <c r="L51" s="283" t="n">
        <v>0</v>
      </c>
      <c r="M51" s="283" t="n">
        <f aca="false">G51*(1+L51/100)</f>
        <v>0</v>
      </c>
      <c r="N51" s="284" t="n">
        <v>0.026</v>
      </c>
      <c r="O51" s="284" t="n">
        <f aca="false">ROUND(E51*N51,5)</f>
        <v>0.026</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60</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3.2" hidden="false" customHeight="false" outlineLevel="1" collapsed="false">
      <c r="A52" s="278" t="n">
        <v>40</v>
      </c>
      <c r="B52" s="289" t="s">
        <v>258</v>
      </c>
      <c r="C52" s="290" t="s">
        <v>259</v>
      </c>
      <c r="D52" s="284" t="s">
        <v>206</v>
      </c>
      <c r="E52" s="288" t="n">
        <v>15</v>
      </c>
      <c r="F52" s="282"/>
      <c r="G52" s="283" t="n">
        <f aca="false">E52*F52</f>
        <v>0</v>
      </c>
      <c r="H52" s="283" t="n">
        <v>50</v>
      </c>
      <c r="I52" s="283" t="n">
        <f aca="false">ROUND(E52*H52,2)</f>
        <v>750</v>
      </c>
      <c r="J52" s="283" t="n">
        <v>0</v>
      </c>
      <c r="K52" s="283" t="n">
        <f aca="false">ROUND(E52*J52,2)</f>
        <v>0</v>
      </c>
      <c r="L52" s="283" t="n">
        <v>0</v>
      </c>
      <c r="M52" s="283" t="n">
        <f aca="false">G52*(1+L52/100)</f>
        <v>0</v>
      </c>
      <c r="N52" s="284" t="n">
        <v>0.026</v>
      </c>
      <c r="O52" s="284" t="n">
        <f aca="false">ROUND(E52*N52,5)</f>
        <v>0.39</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60</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3.2" hidden="false" customHeight="false" outlineLevel="1" collapsed="false">
      <c r="A53" s="278" t="n">
        <v>41</v>
      </c>
      <c r="B53" s="289" t="s">
        <v>261</v>
      </c>
      <c r="C53" s="290" t="s">
        <v>262</v>
      </c>
      <c r="D53" s="284" t="s">
        <v>206</v>
      </c>
      <c r="E53" s="288" t="n">
        <v>1</v>
      </c>
      <c r="F53" s="282"/>
      <c r="G53" s="283" t="n">
        <f aca="false">E53*F53</f>
        <v>0</v>
      </c>
      <c r="H53" s="283" t="n">
        <v>840</v>
      </c>
      <c r="I53" s="283" t="n">
        <f aca="false">ROUND(E53*H53,2)</f>
        <v>840</v>
      </c>
      <c r="J53" s="283" t="n">
        <v>0</v>
      </c>
      <c r="K53" s="283" t="n">
        <f aca="false">ROUND(E53*J53,2)</f>
        <v>0</v>
      </c>
      <c r="L53" s="283" t="n">
        <v>0</v>
      </c>
      <c r="M53" s="283" t="n">
        <f aca="false">G53*(1+L53/100)</f>
        <v>0</v>
      </c>
      <c r="N53" s="284" t="n">
        <v>0.026</v>
      </c>
      <c r="O53" s="284" t="n">
        <f aca="false">ROUND(E53*N53,5)</f>
        <v>0.02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60</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4" hidden="false" customHeight="false" outlineLevel="1" collapsed="false">
      <c r="A54" s="278" t="n">
        <v>42</v>
      </c>
      <c r="B54" s="296" t="n">
        <v>212751104</v>
      </c>
      <c r="C54" s="292" t="s">
        <v>263</v>
      </c>
      <c r="D54" s="293" t="s">
        <v>255</v>
      </c>
      <c r="E54" s="294" t="n">
        <v>6.74</v>
      </c>
      <c r="F54" s="282"/>
      <c r="G54" s="283" t="n">
        <f aca="false">E54*F54</f>
        <v>0</v>
      </c>
      <c r="H54" s="283" t="n">
        <v>2000</v>
      </c>
      <c r="I54" s="283" t="n">
        <f aca="false">ROUND(E54*H54,2)</f>
        <v>13480</v>
      </c>
      <c r="J54" s="283" t="n">
        <v>0</v>
      </c>
      <c r="K54" s="283" t="n">
        <f aca="false">ROUND(E54*J54,2)</f>
        <v>0</v>
      </c>
      <c r="L54" s="283" t="n">
        <v>0</v>
      </c>
      <c r="M54" s="283" t="n">
        <f aca="false">G54*(1+L54/100)</f>
        <v>0</v>
      </c>
      <c r="N54" s="284" t="n">
        <v>0.026</v>
      </c>
      <c r="O54" s="284" t="n">
        <f aca="false">ROUND(E54*N54,5)</f>
        <v>0.175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60</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3.2" hidden="false" customHeight="false" outlineLevel="1" collapsed="false">
      <c r="A55" s="278" t="n">
        <v>43</v>
      </c>
      <c r="B55" s="296" t="n">
        <v>998721201</v>
      </c>
      <c r="C55" s="292" t="s">
        <v>264</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60</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3.2" hidden="false" customHeight="false" outlineLevel="1" collapsed="false">
      <c r="A56" s="278" t="n">
        <v>44</v>
      </c>
      <c r="B56" s="289" t="s">
        <v>265</v>
      </c>
      <c r="C56" s="290" t="s">
        <v>266</v>
      </c>
      <c r="D56" s="284" t="s">
        <v>206</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60</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3.2" hidden="false" customHeight="false" outlineLevel="1" collapsed="false">
      <c r="A57" s="302" t="s">
        <v>177</v>
      </c>
      <c r="B57" s="303" t="s">
        <v>141</v>
      </c>
      <c r="C57" s="304" t="s">
        <v>142</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60</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3.2" hidden="false" customHeight="false" outlineLevel="1" collapsed="false">
      <c r="A58" s="278" t="n">
        <v>45</v>
      </c>
      <c r="B58" s="289" t="s">
        <v>267</v>
      </c>
      <c r="C58" s="290" t="s">
        <v>268</v>
      </c>
      <c r="D58" s="284" t="s">
        <v>231</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60</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3.2" hidden="false" customHeight="false" outlineLevel="1" collapsed="false">
      <c r="A59" s="302" t="s">
        <v>177</v>
      </c>
      <c r="B59" s="303" t="s">
        <v>143</v>
      </c>
      <c r="C59" s="304" t="s">
        <v>144</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60</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3.2" hidden="false" customHeight="false" outlineLevel="0" collapsed="false">
      <c r="A60" s="278" t="n">
        <v>46</v>
      </c>
      <c r="B60" s="289" t="s">
        <v>269</v>
      </c>
      <c r="C60" s="290" t="s">
        <v>270</v>
      </c>
      <c r="D60" s="284" t="s">
        <v>255</v>
      </c>
      <c r="E60" s="288" t="n">
        <v>3</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178</v>
      </c>
    </row>
    <row r="61" customFormat="false" ht="13.2" hidden="false" customHeight="false" outlineLevel="1" collapsed="false">
      <c r="A61" s="278" t="n">
        <v>47</v>
      </c>
      <c r="B61" s="289" t="s">
        <v>271</v>
      </c>
      <c r="C61" s="292" t="s">
        <v>272</v>
      </c>
      <c r="D61" s="284" t="s">
        <v>206</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185</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3.2" hidden="false" customHeight="false" outlineLevel="0" collapsed="false">
      <c r="A62" s="278" t="n">
        <v>48</v>
      </c>
      <c r="B62" s="289" t="s">
        <v>271</v>
      </c>
      <c r="C62" s="290" t="s">
        <v>273</v>
      </c>
      <c r="D62" s="284" t="s">
        <v>206</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3.2" hidden="false" customHeight="false" outlineLevel="0" collapsed="false">
      <c r="A63" s="302" t="s">
        <v>177</v>
      </c>
      <c r="B63" s="303" t="s">
        <v>145</v>
      </c>
      <c r="C63" s="304" t="s">
        <v>146</v>
      </c>
      <c r="D63" s="305"/>
      <c r="E63" s="306"/>
      <c r="F63" s="307"/>
      <c r="G63" s="276" t="n">
        <f aca="false">G64+G66+G67+G68+G69+G70+G71+G72+G73+G74+G75+G76</f>
        <v>0</v>
      </c>
      <c r="AE63" s="55" t="s">
        <v>295</v>
      </c>
    </row>
    <row r="64" customFormat="false" ht="204" hidden="false" customHeight="false" outlineLevel="0" collapsed="false">
      <c r="A64" s="313" t="n">
        <v>49</v>
      </c>
      <c r="B64" s="314" t="n">
        <v>286977887</v>
      </c>
      <c r="C64" s="292" t="s">
        <v>274</v>
      </c>
      <c r="D64" s="315" t="s">
        <v>206</v>
      </c>
      <c r="E64" s="316" t="n">
        <v>1</v>
      </c>
      <c r="F64" s="317"/>
      <c r="G64" s="283" t="n">
        <f aca="false">E64*F64</f>
        <v>0</v>
      </c>
    </row>
    <row r="65" customFormat="false" ht="288" hidden="false" customHeight="false" outlineLevel="0" collapsed="false">
      <c r="A65" s="313"/>
      <c r="B65" s="289"/>
      <c r="C65" s="318" t="s">
        <v>275</v>
      </c>
      <c r="D65" s="315"/>
      <c r="E65" s="316"/>
      <c r="F65" s="317"/>
      <c r="G65" s="283" t="n">
        <f aca="false">E65*F65</f>
        <v>0</v>
      </c>
    </row>
    <row r="66" customFormat="false" ht="92.55" hidden="false" customHeight="true" outlineLevel="0" collapsed="false">
      <c r="A66" s="313" t="n">
        <v>50</v>
      </c>
      <c r="B66" s="314" t="s">
        <v>276</v>
      </c>
      <c r="C66" s="292" t="s">
        <v>277</v>
      </c>
      <c r="D66" s="315" t="s">
        <v>206</v>
      </c>
      <c r="E66" s="316" t="n">
        <v>1</v>
      </c>
      <c r="F66" s="317"/>
      <c r="G66" s="283" t="n">
        <f aca="false">E66*F66</f>
        <v>0</v>
      </c>
    </row>
    <row r="67" customFormat="false" ht="13.2" hidden="false" customHeight="false" outlineLevel="0" collapsed="false">
      <c r="A67" s="278" t="n">
        <v>51</v>
      </c>
      <c r="B67" s="289" t="s">
        <v>278</v>
      </c>
      <c r="C67" s="290" t="s">
        <v>279</v>
      </c>
      <c r="D67" s="284" t="s">
        <v>280</v>
      </c>
      <c r="E67" s="288" t="n">
        <v>1</v>
      </c>
      <c r="F67" s="282"/>
      <c r="G67" s="283" t="n">
        <f aca="false">E67*F67</f>
        <v>0</v>
      </c>
    </row>
    <row r="68" customFormat="false" ht="13.2" hidden="false" customHeight="false" outlineLevel="0" collapsed="false">
      <c r="A68" s="278" t="n">
        <v>52</v>
      </c>
      <c r="B68" s="289" t="s">
        <v>281</v>
      </c>
      <c r="C68" s="290" t="s">
        <v>282</v>
      </c>
      <c r="D68" s="284" t="s">
        <v>280</v>
      </c>
      <c r="E68" s="288" t="n">
        <v>1</v>
      </c>
      <c r="F68" s="282"/>
      <c r="G68" s="283" t="n">
        <f aca="false">E68*F68</f>
        <v>0</v>
      </c>
    </row>
    <row r="69" customFormat="false" ht="13.2" hidden="false" customHeight="false" outlineLevel="0" collapsed="false">
      <c r="A69" s="278" t="n">
        <v>53</v>
      </c>
      <c r="B69" s="289" t="s">
        <v>278</v>
      </c>
      <c r="C69" s="290" t="s">
        <v>283</v>
      </c>
      <c r="D69" s="284" t="s">
        <v>284</v>
      </c>
      <c r="E69" s="288" t="n">
        <v>0</v>
      </c>
      <c r="F69" s="282"/>
      <c r="G69" s="283" t="n">
        <f aca="false">E69*F69</f>
        <v>0</v>
      </c>
    </row>
    <row r="70" customFormat="false" ht="13.2" hidden="false" customHeight="false" outlineLevel="0" collapsed="false">
      <c r="A70" s="278" t="n">
        <v>54</v>
      </c>
      <c r="B70" s="289" t="s">
        <v>278</v>
      </c>
      <c r="C70" s="290" t="s">
        <v>285</v>
      </c>
      <c r="D70" s="284" t="s">
        <v>280</v>
      </c>
      <c r="E70" s="288" t="n">
        <v>1</v>
      </c>
      <c r="F70" s="282"/>
      <c r="G70" s="283" t="n">
        <f aca="false">E70*F70</f>
        <v>0</v>
      </c>
    </row>
    <row r="71" customFormat="false" ht="20.4" hidden="false" customHeight="false" outlineLevel="0" collapsed="false">
      <c r="A71" s="278" t="n">
        <v>55</v>
      </c>
      <c r="B71" s="289" t="s">
        <v>278</v>
      </c>
      <c r="C71" s="292" t="s">
        <v>286</v>
      </c>
      <c r="D71" s="284" t="s">
        <v>280</v>
      </c>
      <c r="E71" s="288" t="n">
        <v>1</v>
      </c>
      <c r="F71" s="282"/>
      <c r="G71" s="283" t="n">
        <f aca="false">E71*F71</f>
        <v>0</v>
      </c>
    </row>
    <row r="72" customFormat="false" ht="13.2" hidden="false" customHeight="false" outlineLevel="0" collapsed="false">
      <c r="A72" s="278" t="n">
        <v>56</v>
      </c>
      <c r="B72" s="289" t="s">
        <v>278</v>
      </c>
      <c r="C72" s="292" t="s">
        <v>287</v>
      </c>
      <c r="D72" s="284" t="s">
        <v>206</v>
      </c>
      <c r="E72" s="288" t="n">
        <v>1</v>
      </c>
      <c r="F72" s="282"/>
      <c r="G72" s="283" t="n">
        <f aca="false">E72*F72</f>
        <v>0</v>
      </c>
    </row>
    <row r="73" customFormat="false" ht="13.2" hidden="false" customHeight="false" outlineLevel="0" collapsed="false">
      <c r="A73" s="278" t="n">
        <v>57</v>
      </c>
      <c r="B73" s="289" t="s">
        <v>288</v>
      </c>
      <c r="C73" s="292" t="s">
        <v>289</v>
      </c>
      <c r="D73" s="284" t="s">
        <v>206</v>
      </c>
      <c r="E73" s="288" t="n">
        <v>1</v>
      </c>
      <c r="F73" s="282"/>
      <c r="G73" s="283" t="n">
        <f aca="false">E73*F73</f>
        <v>0</v>
      </c>
    </row>
    <row r="74" customFormat="false" ht="13.2" hidden="false" customHeight="false" outlineLevel="0" collapsed="false">
      <c r="A74" s="278" t="n">
        <v>58</v>
      </c>
      <c r="B74" s="289" t="s">
        <v>288</v>
      </c>
      <c r="C74" s="290" t="s">
        <v>290</v>
      </c>
      <c r="D74" s="284" t="s">
        <v>280</v>
      </c>
      <c r="E74" s="288" t="n">
        <v>1</v>
      </c>
      <c r="F74" s="282"/>
      <c r="G74" s="283" t="n">
        <f aca="false">E74*F74</f>
        <v>0</v>
      </c>
    </row>
    <row r="75" customFormat="false" ht="30.6" hidden="false" customHeight="false" outlineLevel="0" collapsed="false">
      <c r="A75" s="278" t="n">
        <v>59</v>
      </c>
      <c r="B75" s="289" t="s">
        <v>288</v>
      </c>
      <c r="C75" s="292" t="s">
        <v>291</v>
      </c>
      <c r="D75" s="284" t="s">
        <v>206</v>
      </c>
      <c r="E75" s="288" t="n">
        <v>1</v>
      </c>
      <c r="F75" s="282"/>
      <c r="G75" s="283" t="n">
        <f aca="false">E75*F75</f>
        <v>0</v>
      </c>
    </row>
    <row r="76" customFormat="false" ht="13.2" hidden="false" customHeight="false" outlineLevel="0" collapsed="false">
      <c r="A76" s="278" t="n">
        <v>60</v>
      </c>
      <c r="B76" s="289" t="s">
        <v>288</v>
      </c>
      <c r="C76" s="292" t="s">
        <v>292</v>
      </c>
      <c r="D76" s="284" t="s">
        <v>206</v>
      </c>
      <c r="E76" s="319" t="n">
        <v>1</v>
      </c>
      <c r="F76" s="320"/>
      <c r="G76" s="283" t="n">
        <f aca="false">E76*F76</f>
        <v>0</v>
      </c>
    </row>
    <row r="77" customFormat="false" ht="13.2" hidden="false" customHeight="false" outlineLevel="0" collapsed="false">
      <c r="A77" s="302" t="s">
        <v>177</v>
      </c>
      <c r="B77" s="302" t="s">
        <v>147</v>
      </c>
      <c r="C77" s="321" t="s">
        <v>148</v>
      </c>
      <c r="D77" s="322"/>
      <c r="E77" s="306"/>
      <c r="F77" s="323"/>
      <c r="G77" s="276" t="n">
        <f aca="false">G78</f>
        <v>0</v>
      </c>
    </row>
    <row r="78" customFormat="false" ht="13.2" hidden="false" customHeight="false" outlineLevel="0" collapsed="false">
      <c r="A78" s="324" t="n">
        <v>61</v>
      </c>
      <c r="B78" s="324" t="s">
        <v>293</v>
      </c>
      <c r="C78" s="325" t="s">
        <v>294</v>
      </c>
      <c r="D78" s="326" t="s">
        <v>206</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D2" activeCellId="0" sqref="D2:J2"/>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24</v>
      </c>
      <c r="C1" s="5"/>
      <c r="D1" s="5"/>
      <c r="E1" s="5"/>
      <c r="F1" s="5"/>
      <c r="G1" s="5"/>
      <c r="H1" s="5"/>
      <c r="I1" s="5"/>
      <c r="J1" s="5"/>
    </row>
    <row r="2" customFormat="false" ht="23.25" hidden="false" customHeight="true" outlineLevel="0" collapsed="false">
      <c r="A2" s="6"/>
      <c r="B2" s="7" t="s">
        <v>4</v>
      </c>
      <c r="C2" s="8"/>
      <c r="D2" s="9" t="s">
        <v>351</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26</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27</v>
      </c>
      <c r="B16" s="160" t="s">
        <v>127</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28</v>
      </c>
      <c r="B17" s="160" t="s">
        <v>128</v>
      </c>
      <c r="C17" s="161"/>
      <c r="D17" s="162"/>
      <c r="E17" s="163"/>
      <c r="F17" s="163"/>
      <c r="G17" s="163"/>
      <c r="H17" s="163"/>
      <c r="I17" s="164" t="n">
        <v>0</v>
      </c>
      <c r="J17" s="165" t="str">
        <f aca="false">SNP!Mena</f>
        <v>CZK</v>
      </c>
    </row>
    <row r="18" customFormat="false" ht="23.25" hidden="false" customHeight="true" outlineLevel="0" collapsed="false">
      <c r="A18" s="159" t="s">
        <v>129</v>
      </c>
      <c r="B18" s="160" t="s">
        <v>129</v>
      </c>
      <c r="C18" s="161"/>
      <c r="D18" s="162"/>
      <c r="E18" s="163"/>
      <c r="F18" s="163"/>
      <c r="G18" s="163"/>
      <c r="H18" s="163"/>
      <c r="I18" s="164" t="n">
        <f aca="false">I51+I52+I53</f>
        <v>0</v>
      </c>
      <c r="J18" s="165" t="str">
        <f aca="false">SNP!Mena</f>
        <v>CZK</v>
      </c>
    </row>
    <row r="19" customFormat="false" ht="23.25" hidden="true" customHeight="true" outlineLevel="0" collapsed="false">
      <c r="A19" s="159" t="s">
        <v>130</v>
      </c>
      <c r="B19" s="160" t="s">
        <v>131</v>
      </c>
      <c r="C19" s="161"/>
      <c r="D19" s="162"/>
      <c r="E19" s="163"/>
      <c r="F19" s="163"/>
      <c r="G19" s="163"/>
      <c r="H19" s="163"/>
      <c r="I19" s="164" t="n">
        <v>0</v>
      </c>
      <c r="J19" s="165" t="str">
        <f aca="false">SNP!Mena</f>
        <v>CZK</v>
      </c>
    </row>
    <row r="20" customFormat="false" ht="23.25" hidden="true" customHeight="true" outlineLevel="0" collapsed="false">
      <c r="A20" s="159" t="s">
        <v>132</v>
      </c>
      <c r="B20" s="160" t="s">
        <v>133</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34</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1</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35</v>
      </c>
      <c r="G44" s="236"/>
      <c r="H44" s="236"/>
      <c r="I44" s="236" t="s">
        <v>20</v>
      </c>
      <c r="J44" s="236"/>
    </row>
    <row r="45" customFormat="false" ht="25.5" hidden="false" customHeight="true" outlineLevel="0" collapsed="false">
      <c r="A45" s="237"/>
      <c r="B45" s="238" t="s">
        <v>43</v>
      </c>
      <c r="C45" s="239" t="s">
        <v>136</v>
      </c>
      <c r="D45" s="239"/>
      <c r="E45" s="239"/>
      <c r="F45" s="240" t="s">
        <v>127</v>
      </c>
      <c r="G45" s="241"/>
      <c r="H45" s="241"/>
      <c r="I45" s="241" t="n">
        <f aca="false">'č.p.7'!G8</f>
        <v>0</v>
      </c>
      <c r="J45" s="165" t="str">
        <f aca="false">SNP!Mena</f>
        <v>CZK</v>
      </c>
    </row>
    <row r="46" customFormat="false" ht="25.5" hidden="false" customHeight="true" outlineLevel="0" collapsed="false">
      <c r="A46" s="237"/>
      <c r="B46" s="242" t="s">
        <v>45</v>
      </c>
      <c r="C46" s="243" t="s">
        <v>137</v>
      </c>
      <c r="D46" s="243"/>
      <c r="E46" s="243"/>
      <c r="F46" s="244" t="s">
        <v>127</v>
      </c>
      <c r="G46" s="245"/>
      <c r="H46" s="245"/>
      <c r="I46" s="245" t="n">
        <f aca="false">'č.p.7'!G37</f>
        <v>0</v>
      </c>
      <c r="J46" s="165" t="str">
        <f aca="false">SNP!Mena</f>
        <v>CZK</v>
      </c>
    </row>
    <row r="47" customFormat="false" ht="25.5" hidden="false" customHeight="true" outlineLevel="0" collapsed="false">
      <c r="A47" s="237"/>
      <c r="B47" s="242" t="s">
        <v>49</v>
      </c>
      <c r="C47" s="243" t="s">
        <v>138</v>
      </c>
      <c r="D47" s="243"/>
      <c r="E47" s="243"/>
      <c r="F47" s="244" t="s">
        <v>127</v>
      </c>
      <c r="G47" s="245"/>
      <c r="H47" s="245"/>
      <c r="I47" s="245" t="n">
        <f aca="false">'č.p.7'!G42</f>
        <v>0</v>
      </c>
      <c r="J47" s="165" t="str">
        <f aca="false">SNP!Mena</f>
        <v>CZK</v>
      </c>
    </row>
    <row r="48" customFormat="false" ht="25.5" hidden="false" customHeight="true" outlineLevel="0" collapsed="false">
      <c r="A48" s="237"/>
      <c r="B48" s="242" t="s">
        <v>51</v>
      </c>
      <c r="C48" s="243" t="s">
        <v>139</v>
      </c>
      <c r="D48" s="243"/>
      <c r="E48" s="243"/>
      <c r="F48" s="244" t="s">
        <v>127</v>
      </c>
      <c r="G48" s="245"/>
      <c r="H48" s="245"/>
      <c r="I48" s="245" t="n">
        <f aca="false">'č.p.7'!G47</f>
        <v>0</v>
      </c>
      <c r="J48" s="165" t="str">
        <f aca="false">SNP!Mena</f>
        <v>CZK</v>
      </c>
    </row>
    <row r="49" customFormat="false" ht="25.5" hidden="false" customHeight="true" outlineLevel="0" collapsed="false">
      <c r="A49" s="237"/>
      <c r="B49" s="242" t="s">
        <v>57</v>
      </c>
      <c r="C49" s="243" t="s">
        <v>140</v>
      </c>
      <c r="D49" s="243"/>
      <c r="E49" s="243"/>
      <c r="F49" s="244" t="s">
        <v>127</v>
      </c>
      <c r="G49" s="245"/>
      <c r="H49" s="245"/>
      <c r="I49" s="245" t="n">
        <f aca="false">'č.p.7'!G49</f>
        <v>0</v>
      </c>
      <c r="J49" s="165" t="str">
        <f aca="false">SNP!Mena</f>
        <v>CZK</v>
      </c>
    </row>
    <row r="50" customFormat="false" ht="25.5" hidden="false" customHeight="true" outlineLevel="0" collapsed="false">
      <c r="A50" s="237"/>
      <c r="B50" s="242" t="s">
        <v>141</v>
      </c>
      <c r="C50" s="243" t="s">
        <v>142</v>
      </c>
      <c r="D50" s="243"/>
      <c r="E50" s="243"/>
      <c r="F50" s="244" t="s">
        <v>127</v>
      </c>
      <c r="G50" s="245"/>
      <c r="H50" s="245"/>
      <c r="I50" s="245" t="n">
        <f aca="false">'č.p.7'!G57</f>
        <v>0</v>
      </c>
      <c r="J50" s="165" t="str">
        <f aca="false">SNP!Mena</f>
        <v>CZK</v>
      </c>
    </row>
    <row r="51" customFormat="false" ht="25.5" hidden="false" customHeight="true" outlineLevel="0" collapsed="false">
      <c r="A51" s="237"/>
      <c r="B51" s="242" t="s">
        <v>143</v>
      </c>
      <c r="C51" s="243" t="s">
        <v>144</v>
      </c>
      <c r="D51" s="243"/>
      <c r="E51" s="243"/>
      <c r="F51" s="244" t="s">
        <v>129</v>
      </c>
      <c r="G51" s="245"/>
      <c r="H51" s="245"/>
      <c r="I51" s="245" t="n">
        <f aca="false">'č.p.7'!G59</f>
        <v>0</v>
      </c>
      <c r="J51" s="165" t="str">
        <f aca="false">SNP!Mena</f>
        <v>CZK</v>
      </c>
    </row>
    <row r="52" customFormat="false" ht="25.5" hidden="false" customHeight="true" outlineLevel="0" collapsed="false">
      <c r="A52" s="237"/>
      <c r="B52" s="242" t="s">
        <v>145</v>
      </c>
      <c r="C52" s="243" t="s">
        <v>146</v>
      </c>
      <c r="D52" s="243"/>
      <c r="E52" s="243"/>
      <c r="F52" s="244" t="s">
        <v>129</v>
      </c>
      <c r="G52" s="245"/>
      <c r="H52" s="245"/>
      <c r="I52" s="245" t="n">
        <f aca="false">'č.p.7'!G63</f>
        <v>0</v>
      </c>
      <c r="J52" s="165" t="str">
        <f aca="false">SNP!Mena</f>
        <v>CZK</v>
      </c>
    </row>
    <row r="53" customFormat="false" ht="25.5" hidden="false" customHeight="true" outlineLevel="0" collapsed="false">
      <c r="A53" s="237"/>
      <c r="B53" s="246" t="s">
        <v>147</v>
      </c>
      <c r="C53" s="247" t="s">
        <v>148</v>
      </c>
      <c r="D53" s="247"/>
      <c r="E53" s="247"/>
      <c r="F53" s="248" t="s">
        <v>129</v>
      </c>
      <c r="G53" s="249"/>
      <c r="H53" s="249"/>
      <c r="I53" s="249" t="n">
        <f aca="false">'č.p.7'!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9" activeCellId="0" sqref="C9"/>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105.33"/>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55" width="8.66"/>
    <col collapsed="false" customWidth="false" hidden="false" outlineLevel="0" max="28" min="22" style="55" width="8.66"/>
    <col collapsed="false" customWidth="false" hidden="true" outlineLevel="0" max="39" min="29" style="55" width="8.66"/>
    <col collapsed="false" customWidth="false" hidden="false" outlineLevel="0" max="257" min="40" style="55" width="8.66"/>
  </cols>
  <sheetData>
    <row r="1" customFormat="false" ht="15.75" hidden="false" customHeight="true" outlineLevel="0" collapsed="false">
      <c r="A1" s="257" t="s">
        <v>120</v>
      </c>
      <c r="B1" s="257"/>
      <c r="C1" s="257"/>
      <c r="D1" s="257"/>
      <c r="E1" s="257"/>
      <c r="F1" s="257"/>
      <c r="G1" s="257"/>
      <c r="AE1" s="55" t="s">
        <v>149</v>
      </c>
    </row>
    <row r="2" customFormat="false" ht="25.05" hidden="false" customHeight="true" outlineLevel="0" collapsed="false">
      <c r="A2" s="258" t="s">
        <v>150</v>
      </c>
      <c r="B2" s="259"/>
      <c r="C2" s="260" t="s">
        <v>352</v>
      </c>
      <c r="D2" s="260"/>
      <c r="E2" s="260"/>
      <c r="F2" s="260"/>
      <c r="G2" s="260"/>
      <c r="AE2" s="55" t="s">
        <v>152</v>
      </c>
    </row>
    <row r="3" customFormat="false" ht="25.05" hidden="true" customHeight="true" outlineLevel="0" collapsed="false">
      <c r="A3" s="258" t="s">
        <v>122</v>
      </c>
      <c r="B3" s="259"/>
      <c r="C3" s="260"/>
      <c r="D3" s="260"/>
      <c r="E3" s="260"/>
      <c r="F3" s="260"/>
      <c r="G3" s="260"/>
      <c r="AE3" s="55" t="s">
        <v>153</v>
      </c>
    </row>
    <row r="4" customFormat="false" ht="25.05" hidden="true" customHeight="true" outlineLevel="0" collapsed="false">
      <c r="A4" s="258" t="s">
        <v>123</v>
      </c>
      <c r="B4" s="259"/>
      <c r="C4" s="260"/>
      <c r="D4" s="260"/>
      <c r="E4" s="260"/>
      <c r="F4" s="260"/>
      <c r="G4" s="260"/>
      <c r="AE4" s="55" t="s">
        <v>154</v>
      </c>
    </row>
    <row r="5" customFormat="false" ht="13.2" hidden="true" customHeight="false" outlineLevel="0" collapsed="false">
      <c r="A5" s="261" t="s">
        <v>155</v>
      </c>
      <c r="B5" s="262"/>
      <c r="C5" s="262"/>
      <c r="D5" s="263"/>
      <c r="E5" s="263"/>
      <c r="F5" s="264"/>
      <c r="G5" s="265"/>
      <c r="AE5" s="55" t="s">
        <v>156</v>
      </c>
    </row>
    <row r="7" customFormat="false" ht="39.6" hidden="false" customHeight="false" outlineLevel="0" collapsed="false">
      <c r="A7" s="266" t="s">
        <v>157</v>
      </c>
      <c r="B7" s="267" t="s">
        <v>158</v>
      </c>
      <c r="C7" s="267" t="s">
        <v>159</v>
      </c>
      <c r="D7" s="266" t="s">
        <v>160</v>
      </c>
      <c r="E7" s="266" t="s">
        <v>161</v>
      </c>
      <c r="F7" s="268" t="s">
        <v>162</v>
      </c>
      <c r="G7" s="266" t="s">
        <v>20</v>
      </c>
      <c r="H7" s="269" t="s">
        <v>163</v>
      </c>
      <c r="I7" s="269" t="s">
        <v>164</v>
      </c>
      <c r="J7" s="269" t="s">
        <v>165</v>
      </c>
      <c r="K7" s="269" t="s">
        <v>166</v>
      </c>
      <c r="L7" s="269" t="s">
        <v>167</v>
      </c>
      <c r="M7" s="269" t="s">
        <v>168</v>
      </c>
      <c r="N7" s="269" t="s">
        <v>169</v>
      </c>
      <c r="O7" s="269" t="s">
        <v>170</v>
      </c>
      <c r="P7" s="269" t="s">
        <v>171</v>
      </c>
      <c r="Q7" s="269" t="s">
        <v>172</v>
      </c>
      <c r="R7" s="269" t="s">
        <v>173</v>
      </c>
      <c r="S7" s="269" t="s">
        <v>174</v>
      </c>
      <c r="T7" s="269" t="s">
        <v>175</v>
      </c>
      <c r="U7" s="269" t="s">
        <v>176</v>
      </c>
    </row>
    <row r="8" customFormat="false" ht="13.2" hidden="false" customHeight="false" outlineLevel="0" collapsed="false">
      <c r="A8" s="270" t="s">
        <v>177</v>
      </c>
      <c r="B8" s="271" t="s">
        <v>43</v>
      </c>
      <c r="C8" s="272" t="s">
        <v>136</v>
      </c>
      <c r="D8" s="273"/>
      <c r="E8" s="274"/>
      <c r="F8" s="275"/>
      <c r="G8" s="276" t="n">
        <f aca="false">G9+G10+G11+G12+G13+G14+G15+G16+G17+G18+G19+G20+G21+G22+G23+G24+G25+G26+G27+G28+G29+G30+G31+G32+G33+G34+G35+G36</f>
        <v>0</v>
      </c>
      <c r="H8" s="276"/>
      <c r="I8" s="276" t="n">
        <f aca="false">SUM(I9:I27)</f>
        <v>89.75</v>
      </c>
      <c r="J8" s="276"/>
      <c r="K8" s="276" t="n">
        <f aca="false">SUM(K9:K27)</f>
        <v>51445.09</v>
      </c>
      <c r="L8" s="276"/>
      <c r="M8" s="276" t="n">
        <f aca="false">SUM(M9:M27)</f>
        <v>0</v>
      </c>
      <c r="N8" s="277"/>
      <c r="O8" s="277" t="n">
        <f aca="false">SUM(O9:O27)</f>
        <v>0.0035</v>
      </c>
      <c r="P8" s="277"/>
      <c r="Q8" s="277" t="n">
        <f aca="false">SUM(Q9:Q27)</f>
        <v>0</v>
      </c>
      <c r="R8" s="277"/>
      <c r="S8" s="277"/>
      <c r="T8" s="270"/>
      <c r="U8" s="277" t="n">
        <f aca="false">SUM(U9:U27)</f>
        <v>96.91</v>
      </c>
      <c r="AE8" s="55" t="s">
        <v>178</v>
      </c>
    </row>
    <row r="9" customFormat="false" ht="13.2" hidden="false" customHeight="false" outlineLevel="1" collapsed="false">
      <c r="A9" s="278" t="n">
        <v>1</v>
      </c>
      <c r="B9" s="278" t="s">
        <v>179</v>
      </c>
      <c r="C9" s="279" t="s">
        <v>180</v>
      </c>
      <c r="D9" s="280" t="s">
        <v>181</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182</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3.2" hidden="false" customHeight="false" outlineLevel="1" collapsed="false">
      <c r="A10" s="278" t="n">
        <v>2</v>
      </c>
      <c r="B10" s="278" t="s">
        <v>183</v>
      </c>
      <c r="C10" s="287" t="s">
        <v>184</v>
      </c>
      <c r="D10" s="284" t="s">
        <v>181</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185</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3.2" hidden="false" customHeight="false" outlineLevel="1" collapsed="false">
      <c r="A11" s="278" t="n">
        <v>3</v>
      </c>
      <c r="B11" s="278" t="s">
        <v>186</v>
      </c>
      <c r="C11" s="287" t="s">
        <v>187</v>
      </c>
      <c r="D11" s="284" t="s">
        <v>181</v>
      </c>
      <c r="E11" s="288" t="n">
        <v>0</v>
      </c>
      <c r="F11" s="282"/>
      <c r="G11" s="283" t="n">
        <f aca="false">E11*F11</f>
        <v>0</v>
      </c>
      <c r="H11" s="283" t="n">
        <v>0</v>
      </c>
      <c r="I11" s="283" t="n">
        <f aca="false">ROUND(E11*H11,2)</f>
        <v>0</v>
      </c>
      <c r="J11" s="283" t="n">
        <v>1955</v>
      </c>
      <c r="K11" s="283" t="n">
        <f aca="false">ROUND(E11*J11,2)</f>
        <v>0</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0</v>
      </c>
      <c r="V11" s="286"/>
      <c r="W11" s="286"/>
      <c r="X11" s="286"/>
      <c r="Y11" s="286"/>
      <c r="Z11" s="286"/>
      <c r="AA11" s="286"/>
      <c r="AB11" s="286"/>
      <c r="AC11" s="286"/>
      <c r="AD11" s="286"/>
      <c r="AE11" s="286" t="s">
        <v>182</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3.2" hidden="false" customHeight="false" outlineLevel="1" collapsed="false">
      <c r="A12" s="278" t="n">
        <v>4</v>
      </c>
      <c r="B12" s="289" t="s">
        <v>188</v>
      </c>
      <c r="C12" s="290" t="s">
        <v>189</v>
      </c>
      <c r="D12" s="284" t="s">
        <v>181</v>
      </c>
      <c r="E12" s="288" t="n">
        <v>0</v>
      </c>
      <c r="F12" s="282"/>
      <c r="G12" s="283" t="n">
        <f aca="false">E12*F12</f>
        <v>0</v>
      </c>
      <c r="H12" s="283" t="n">
        <v>0</v>
      </c>
      <c r="I12" s="283" t="n">
        <f aca="false">ROUND(E12*H12,2)</f>
        <v>0</v>
      </c>
      <c r="J12" s="283" t="n">
        <v>5460</v>
      </c>
      <c r="K12" s="283" t="n">
        <f aca="false">ROUND(E12*J12,2)</f>
        <v>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0</v>
      </c>
      <c r="V12" s="286"/>
      <c r="W12" s="286"/>
      <c r="X12" s="286"/>
      <c r="Y12" s="286"/>
      <c r="Z12" s="286"/>
      <c r="AA12" s="286"/>
      <c r="AB12" s="286"/>
      <c r="AC12" s="286"/>
      <c r="AD12" s="286"/>
      <c r="AE12" s="286" t="s">
        <v>185</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3.2" hidden="false" customHeight="false" outlineLevel="1" collapsed="false">
      <c r="A13" s="278" t="n">
        <v>5</v>
      </c>
      <c r="B13" s="289" t="s">
        <v>190</v>
      </c>
      <c r="C13" s="290" t="s">
        <v>191</v>
      </c>
      <c r="D13" s="284" t="s">
        <v>181</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185</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3.2" hidden="false" customHeight="false" outlineLevel="1" collapsed="false">
      <c r="A14" s="278" t="n">
        <v>6</v>
      </c>
      <c r="B14" s="289" t="s">
        <v>192</v>
      </c>
      <c r="C14" s="290" t="s">
        <v>193</v>
      </c>
      <c r="D14" s="284" t="s">
        <v>181</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182</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3.2" hidden="false" customHeight="false" outlineLevel="1" collapsed="false">
      <c r="A15" s="278" t="n">
        <v>7</v>
      </c>
      <c r="B15" s="289" t="s">
        <v>194</v>
      </c>
      <c r="C15" s="290" t="s">
        <v>195</v>
      </c>
      <c r="D15" s="284" t="s">
        <v>181</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182</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3.2" hidden="false" customHeight="false" outlineLevel="1" collapsed="false">
      <c r="A16" s="278" t="n">
        <v>8</v>
      </c>
      <c r="B16" s="289" t="s">
        <v>196</v>
      </c>
      <c r="C16" s="290" t="s">
        <v>197</v>
      </c>
      <c r="D16" s="284" t="s">
        <v>198</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182</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3.2" hidden="false" customHeight="false" outlineLevel="1" collapsed="false">
      <c r="A17" s="278" t="n">
        <v>9</v>
      </c>
      <c r="B17" s="289" t="s">
        <v>199</v>
      </c>
      <c r="C17" s="290" t="s">
        <v>200</v>
      </c>
      <c r="D17" s="284" t="s">
        <v>181</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185</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4" hidden="false" customHeight="false" outlineLevel="1" collapsed="false">
      <c r="A18" s="278" t="n">
        <v>10</v>
      </c>
      <c r="B18" s="291" t="s">
        <v>201</v>
      </c>
      <c r="C18" s="292" t="s">
        <v>202</v>
      </c>
      <c r="D18" s="293" t="s">
        <v>203</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185</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3.2" hidden="false" customHeight="false" outlineLevel="1" collapsed="false">
      <c r="A19" s="278" t="n">
        <v>11</v>
      </c>
      <c r="B19" s="291" t="s">
        <v>204</v>
      </c>
      <c r="C19" s="292" t="s">
        <v>205</v>
      </c>
      <c r="D19" s="293" t="s">
        <v>206</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185</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3.2" hidden="false" customHeight="false" outlineLevel="1" collapsed="false">
      <c r="A20" s="278" t="n">
        <v>12</v>
      </c>
      <c r="B20" s="291" t="s">
        <v>207</v>
      </c>
      <c r="C20" s="292" t="s">
        <v>208</v>
      </c>
      <c r="D20" s="293" t="s">
        <v>206</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185</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3.2" hidden="false" customHeight="false" outlineLevel="1" collapsed="false">
      <c r="A21" s="278" t="n">
        <v>13</v>
      </c>
      <c r="B21" s="291" t="s">
        <v>209</v>
      </c>
      <c r="C21" s="292" t="s">
        <v>210</v>
      </c>
      <c r="D21" s="293" t="s">
        <v>206</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182</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3.2" hidden="false" customHeight="false" outlineLevel="1" collapsed="false">
      <c r="A22" s="278" t="n">
        <v>14</v>
      </c>
      <c r="B22" s="291" t="s">
        <v>211</v>
      </c>
      <c r="C22" s="292" t="s">
        <v>212</v>
      </c>
      <c r="D22" s="293" t="s">
        <v>206</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185</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3.2" hidden="false" customHeight="false" outlineLevel="1" collapsed="false">
      <c r="A23" s="278" t="n">
        <v>15</v>
      </c>
      <c r="B23" s="291" t="s">
        <v>213</v>
      </c>
      <c r="C23" s="292" t="s">
        <v>214</v>
      </c>
      <c r="D23" s="293" t="s">
        <v>206</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185</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3.2" hidden="false" customHeight="false" outlineLevel="1" collapsed="false">
      <c r="A24" s="278" t="n">
        <v>16</v>
      </c>
      <c r="B24" s="296" t="n">
        <v>111203201</v>
      </c>
      <c r="C24" s="292" t="s">
        <v>215</v>
      </c>
      <c r="D24" s="293" t="s">
        <v>203</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185</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3.2" hidden="false" customHeight="false" outlineLevel="1" collapsed="false">
      <c r="A25" s="278" t="n">
        <v>17</v>
      </c>
      <c r="B25" s="296" t="n">
        <v>181411131</v>
      </c>
      <c r="C25" s="292" t="s">
        <v>216</v>
      </c>
      <c r="D25" s="293" t="s">
        <v>203</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185</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3.2" hidden="false" customHeight="false" outlineLevel="1" collapsed="false">
      <c r="A26" s="278" t="n">
        <v>18</v>
      </c>
      <c r="B26" s="298" t="n">
        <v>572410</v>
      </c>
      <c r="C26" s="299" t="s">
        <v>217</v>
      </c>
      <c r="D26" s="300" t="s">
        <v>218</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185</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3.2" hidden="false" customHeight="false" outlineLevel="1" collapsed="false">
      <c r="A27" s="278" t="n">
        <v>19</v>
      </c>
      <c r="B27" s="289" t="s">
        <v>219</v>
      </c>
      <c r="C27" s="290" t="s">
        <v>220</v>
      </c>
      <c r="D27" s="284" t="s">
        <v>181</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182</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3.2" hidden="false" customHeight="false" outlineLevel="0" collapsed="false">
      <c r="A28" s="278" t="n">
        <v>20</v>
      </c>
      <c r="B28" s="289" t="s">
        <v>221</v>
      </c>
      <c r="C28" s="290" t="s">
        <v>222</v>
      </c>
      <c r="D28" s="284" t="s">
        <v>181</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178</v>
      </c>
    </row>
    <row r="29" customFormat="false" ht="13.2" hidden="false" customHeight="false" outlineLevel="1" collapsed="false">
      <c r="A29" s="278" t="n">
        <v>21</v>
      </c>
      <c r="B29" s="289" t="s">
        <v>223</v>
      </c>
      <c r="C29" s="290" t="s">
        <v>224</v>
      </c>
      <c r="D29" s="284" t="s">
        <v>181</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182</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3.2" hidden="false" customHeight="false" outlineLevel="1" collapsed="false">
      <c r="A30" s="278" t="n">
        <v>22</v>
      </c>
      <c r="B30" s="289" t="s">
        <v>225</v>
      </c>
      <c r="C30" s="290" t="s">
        <v>226</v>
      </c>
      <c r="D30" s="284" t="s">
        <v>181</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185</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3.2" hidden="false" customHeight="false" outlineLevel="0" collapsed="false">
      <c r="A31" s="278" t="n">
        <v>23</v>
      </c>
      <c r="B31" s="289" t="s">
        <v>227</v>
      </c>
      <c r="C31" s="290" t="s">
        <v>228</v>
      </c>
      <c r="D31" s="284" t="s">
        <v>181</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178</v>
      </c>
    </row>
    <row r="32" customFormat="false" ht="13.2" hidden="false" customHeight="false" outlineLevel="1" collapsed="false">
      <c r="A32" s="278" t="n">
        <v>24</v>
      </c>
      <c r="B32" s="289" t="s">
        <v>229</v>
      </c>
      <c r="C32" s="290" t="s">
        <v>230</v>
      </c>
      <c r="D32" s="284" t="s">
        <v>231</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185</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3.2" hidden="false" customHeight="false" outlineLevel="0" collapsed="false">
      <c r="A33" s="278" t="n">
        <v>25</v>
      </c>
      <c r="B33" s="289" t="s">
        <v>232</v>
      </c>
      <c r="C33" s="290" t="s">
        <v>233</v>
      </c>
      <c r="D33" s="284" t="s">
        <v>203</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178</v>
      </c>
    </row>
    <row r="34" customFormat="false" ht="13.2" hidden="false" customHeight="false" outlineLevel="1" collapsed="false">
      <c r="A34" s="278" t="n">
        <v>26</v>
      </c>
      <c r="B34" s="289" t="s">
        <v>234</v>
      </c>
      <c r="C34" s="290" t="s">
        <v>235</v>
      </c>
      <c r="D34" s="284" t="s">
        <v>203</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185</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3.2" hidden="false" customHeight="false" outlineLevel="0" collapsed="false">
      <c r="A35" s="278" t="n">
        <v>27</v>
      </c>
      <c r="B35" s="289" t="s">
        <v>236</v>
      </c>
      <c r="C35" s="290" t="s">
        <v>237</v>
      </c>
      <c r="D35" s="284" t="s">
        <v>181</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178</v>
      </c>
    </row>
    <row r="36" customFormat="false" ht="13.2" hidden="false" customHeight="false" outlineLevel="1" collapsed="false">
      <c r="A36" s="278" t="n">
        <v>28</v>
      </c>
      <c r="B36" s="289" t="s">
        <v>238</v>
      </c>
      <c r="C36" s="290" t="s">
        <v>239</v>
      </c>
      <c r="D36" s="284" t="s">
        <v>181</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185</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3.2" hidden="false" customHeight="false" outlineLevel="1" collapsed="false">
      <c r="A37" s="302" t="s">
        <v>177</v>
      </c>
      <c r="B37" s="303" t="s">
        <v>45</v>
      </c>
      <c r="C37" s="304" t="s">
        <v>137</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185</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3.2" hidden="false" customHeight="false" outlineLevel="1" collapsed="false">
      <c r="A38" s="278" t="n">
        <v>29</v>
      </c>
      <c r="B38" s="289" t="s">
        <v>240</v>
      </c>
      <c r="C38" s="290" t="s">
        <v>241</v>
      </c>
      <c r="D38" s="284" t="s">
        <v>231</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60</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3.2" hidden="false" customHeight="false" outlineLevel="1" collapsed="false">
      <c r="A39" s="278" t="n">
        <v>30</v>
      </c>
      <c r="B39" s="296" t="n">
        <v>460080031</v>
      </c>
      <c r="C39" s="292" t="s">
        <v>242</v>
      </c>
      <c r="D39" s="293" t="s">
        <v>181</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60</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3.2" hidden="false" customHeight="false" outlineLevel="1" collapsed="false">
      <c r="A40" s="278" t="n">
        <v>31</v>
      </c>
      <c r="B40" s="296" t="n">
        <v>273362021</v>
      </c>
      <c r="C40" s="292" t="s">
        <v>243</v>
      </c>
      <c r="D40" s="293" t="s">
        <v>231</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60</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3.2" hidden="false" customHeight="false" outlineLevel="0" collapsed="false">
      <c r="A41" s="278" t="n">
        <v>32</v>
      </c>
      <c r="B41" s="289" t="s">
        <v>244</v>
      </c>
      <c r="C41" s="290" t="s">
        <v>245</v>
      </c>
      <c r="D41" s="284" t="s">
        <v>203</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178</v>
      </c>
    </row>
    <row r="42" customFormat="false" ht="13.2" hidden="false" customHeight="false" outlineLevel="1" collapsed="false">
      <c r="A42" s="302" t="s">
        <v>177</v>
      </c>
      <c r="B42" s="303" t="s">
        <v>49</v>
      </c>
      <c r="C42" s="304" t="s">
        <v>138</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185</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3.2" hidden="false" customHeight="false" outlineLevel="0" collapsed="false">
      <c r="A43" s="278" t="n">
        <v>33</v>
      </c>
      <c r="B43" s="296" t="n">
        <v>997006512</v>
      </c>
      <c r="C43" s="292" t="s">
        <v>246</v>
      </c>
      <c r="D43" s="293" t="s">
        <v>231</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178</v>
      </c>
    </row>
    <row r="44" customFormat="false" ht="13.2" hidden="false" customHeight="false" outlineLevel="1" collapsed="false">
      <c r="A44" s="278" t="n">
        <v>34</v>
      </c>
      <c r="B44" s="296" t="n">
        <v>997006519</v>
      </c>
      <c r="C44" s="292" t="s">
        <v>247</v>
      </c>
      <c r="D44" s="293" t="s">
        <v>231</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185</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3.2" hidden="false" customHeight="false" outlineLevel="1" collapsed="false">
      <c r="A45" s="278" t="n">
        <v>35</v>
      </c>
      <c r="B45" s="296" t="n">
        <v>997013602</v>
      </c>
      <c r="C45" s="292" t="s">
        <v>248</v>
      </c>
      <c r="D45" s="293" t="s">
        <v>231</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185</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3.2" hidden="false" customHeight="false" outlineLevel="1" collapsed="false">
      <c r="A46" s="278" t="n">
        <v>36</v>
      </c>
      <c r="B46" s="289" t="s">
        <v>249</v>
      </c>
      <c r="C46" s="290" t="s">
        <v>250</v>
      </c>
      <c r="D46" s="284" t="s">
        <v>181</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185</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3.2" hidden="false" customHeight="false" outlineLevel="0" collapsed="false">
      <c r="A47" s="302" t="s">
        <v>177</v>
      </c>
      <c r="B47" s="303" t="s">
        <v>51</v>
      </c>
      <c r="C47" s="304" t="s">
        <v>139</v>
      </c>
      <c r="D47" s="305"/>
      <c r="E47" s="306"/>
      <c r="F47" s="307"/>
      <c r="G47" s="276" t="n">
        <f aca="false">G48</f>
        <v>0</v>
      </c>
      <c r="H47" s="308"/>
      <c r="I47" s="308" t="n">
        <f aca="false">SUM(I48:I59)</f>
        <v>206299.33</v>
      </c>
      <c r="J47" s="308"/>
      <c r="K47" s="308" t="n">
        <f aca="false">SUM(K48:K59)</f>
        <v>1030558.5</v>
      </c>
      <c r="L47" s="308"/>
      <c r="M47" s="308" t="n">
        <f aca="false">SUM(M48:M59)</f>
        <v>0</v>
      </c>
      <c r="N47" s="305"/>
      <c r="O47" s="305" t="n">
        <f aca="false">SUM(O48:O59)</f>
        <v>1.16907</v>
      </c>
      <c r="P47" s="305"/>
      <c r="Q47" s="305" t="n">
        <f aca="false">SUM(Q48:Q59)</f>
        <v>0</v>
      </c>
      <c r="R47" s="305"/>
      <c r="S47" s="305"/>
      <c r="T47" s="309"/>
      <c r="U47" s="305" t="n">
        <f aca="false">SUM(U48:U59)</f>
        <v>11.02</v>
      </c>
      <c r="AE47" s="55" t="s">
        <v>178</v>
      </c>
    </row>
    <row r="48" customFormat="false" ht="12.45" hidden="false" customHeight="true" outlineLevel="1" collapsed="false">
      <c r="A48" s="278" t="n">
        <v>37</v>
      </c>
      <c r="B48" s="289" t="s">
        <v>251</v>
      </c>
      <c r="C48" s="290" t="s">
        <v>252</v>
      </c>
      <c r="D48" s="284" t="s">
        <v>203</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185</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3.05" hidden="false" customHeight="true" outlineLevel="1" collapsed="false">
      <c r="A49" s="302" t="s">
        <v>177</v>
      </c>
      <c r="B49" s="303" t="s">
        <v>57</v>
      </c>
      <c r="C49" s="304" t="s">
        <v>140</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60</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1.55" hidden="false" customHeight="true" outlineLevel="1" collapsed="false">
      <c r="A50" s="278" t="n">
        <v>38</v>
      </c>
      <c r="B50" s="289" t="s">
        <v>253</v>
      </c>
      <c r="C50" s="290" t="s">
        <v>254</v>
      </c>
      <c r="D50" s="284" t="s">
        <v>255</v>
      </c>
      <c r="E50" s="288" t="n">
        <v>16</v>
      </c>
      <c r="F50" s="282"/>
      <c r="G50" s="283" t="n">
        <f aca="false">E50*F50</f>
        <v>0</v>
      </c>
      <c r="H50" s="283" t="n">
        <v>5500</v>
      </c>
      <c r="I50" s="283" t="n">
        <f aca="false">ROUND(E50*H50,2)</f>
        <v>88000</v>
      </c>
      <c r="J50" s="283" t="n">
        <v>0</v>
      </c>
      <c r="K50" s="283" t="n">
        <f aca="false">ROUND(E50*J50,2)</f>
        <v>0</v>
      </c>
      <c r="L50" s="283" t="n">
        <v>0</v>
      </c>
      <c r="M50" s="283" t="n">
        <f aca="false">G50*(1+L50/100)</f>
        <v>0</v>
      </c>
      <c r="N50" s="284" t="n">
        <v>0.026</v>
      </c>
      <c r="O50" s="284" t="n">
        <f aca="false">ROUND(E50*N50,5)</f>
        <v>0.416</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60</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3.2" hidden="false" customHeight="false" outlineLevel="1" collapsed="false">
      <c r="A51" s="278" t="n">
        <v>39</v>
      </c>
      <c r="B51" s="289" t="s">
        <v>256</v>
      </c>
      <c r="C51" s="290" t="s">
        <v>257</v>
      </c>
      <c r="D51" s="284" t="s">
        <v>206</v>
      </c>
      <c r="E51" s="288" t="n">
        <v>1</v>
      </c>
      <c r="F51" s="282"/>
      <c r="G51" s="283" t="n">
        <f aca="false">E51*F51</f>
        <v>0</v>
      </c>
      <c r="H51" s="283" t="n">
        <v>2000</v>
      </c>
      <c r="I51" s="283" t="n">
        <f aca="false">ROUND(E51*H51,2)</f>
        <v>2000</v>
      </c>
      <c r="J51" s="283" t="n">
        <v>0</v>
      </c>
      <c r="K51" s="283" t="n">
        <f aca="false">ROUND(E51*J51,2)</f>
        <v>0</v>
      </c>
      <c r="L51" s="283" t="n">
        <v>0</v>
      </c>
      <c r="M51" s="283" t="n">
        <f aca="false">G51*(1+L51/100)</f>
        <v>0</v>
      </c>
      <c r="N51" s="284" t="n">
        <v>0.026</v>
      </c>
      <c r="O51" s="284" t="n">
        <f aca="false">ROUND(E51*N51,5)</f>
        <v>0.026</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60</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3.2" hidden="false" customHeight="false" outlineLevel="1" collapsed="false">
      <c r="A52" s="278" t="n">
        <v>40</v>
      </c>
      <c r="B52" s="289" t="s">
        <v>258</v>
      </c>
      <c r="C52" s="290" t="s">
        <v>259</v>
      </c>
      <c r="D52" s="284" t="s">
        <v>206</v>
      </c>
      <c r="E52" s="288" t="n">
        <v>16</v>
      </c>
      <c r="F52" s="282"/>
      <c r="G52" s="283" t="n">
        <f aca="false">E52*F52</f>
        <v>0</v>
      </c>
      <c r="H52" s="283" t="n">
        <v>50</v>
      </c>
      <c r="I52" s="283" t="n">
        <f aca="false">ROUND(E52*H52,2)</f>
        <v>800</v>
      </c>
      <c r="J52" s="283" t="n">
        <v>0</v>
      </c>
      <c r="K52" s="283" t="n">
        <f aca="false">ROUND(E52*J52,2)</f>
        <v>0</v>
      </c>
      <c r="L52" s="283" t="n">
        <v>0</v>
      </c>
      <c r="M52" s="283" t="n">
        <f aca="false">G52*(1+L52/100)</f>
        <v>0</v>
      </c>
      <c r="N52" s="284" t="n">
        <v>0.026</v>
      </c>
      <c r="O52" s="284" t="n">
        <f aca="false">ROUND(E52*N52,5)</f>
        <v>0.416</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60</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3.2" hidden="false" customHeight="false" outlineLevel="1" collapsed="false">
      <c r="A53" s="278" t="n">
        <v>41</v>
      </c>
      <c r="B53" s="289" t="s">
        <v>261</v>
      </c>
      <c r="C53" s="290" t="s">
        <v>262</v>
      </c>
      <c r="D53" s="284" t="s">
        <v>206</v>
      </c>
      <c r="E53" s="288" t="n">
        <v>1</v>
      </c>
      <c r="F53" s="282"/>
      <c r="G53" s="283" t="n">
        <f aca="false">E53*F53</f>
        <v>0</v>
      </c>
      <c r="H53" s="283" t="n">
        <v>840</v>
      </c>
      <c r="I53" s="283" t="n">
        <f aca="false">ROUND(E53*H53,2)</f>
        <v>840</v>
      </c>
      <c r="J53" s="283" t="n">
        <v>0</v>
      </c>
      <c r="K53" s="283" t="n">
        <f aca="false">ROUND(E53*J53,2)</f>
        <v>0</v>
      </c>
      <c r="L53" s="283" t="n">
        <v>0</v>
      </c>
      <c r="M53" s="283" t="n">
        <f aca="false">G53*(1+L53/100)</f>
        <v>0</v>
      </c>
      <c r="N53" s="284" t="n">
        <v>0.026</v>
      </c>
      <c r="O53" s="284" t="n">
        <f aca="false">ROUND(E53*N53,5)</f>
        <v>0.02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60</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4" hidden="false" customHeight="false" outlineLevel="1" collapsed="false">
      <c r="A54" s="278" t="n">
        <v>42</v>
      </c>
      <c r="B54" s="296" t="n">
        <v>212751104</v>
      </c>
      <c r="C54" s="292" t="s">
        <v>263</v>
      </c>
      <c r="D54" s="293" t="s">
        <v>255</v>
      </c>
      <c r="E54" s="294" t="n">
        <v>3.74</v>
      </c>
      <c r="F54" s="282"/>
      <c r="G54" s="283" t="n">
        <f aca="false">E54*F54</f>
        <v>0</v>
      </c>
      <c r="H54" s="283" t="n">
        <v>2000</v>
      </c>
      <c r="I54" s="283" t="n">
        <f aca="false">ROUND(E54*H54,2)</f>
        <v>7480</v>
      </c>
      <c r="J54" s="283" t="n">
        <v>0</v>
      </c>
      <c r="K54" s="283" t="n">
        <f aca="false">ROUND(E54*J54,2)</f>
        <v>0</v>
      </c>
      <c r="L54" s="283" t="n">
        <v>0</v>
      </c>
      <c r="M54" s="283" t="n">
        <f aca="false">G54*(1+L54/100)</f>
        <v>0</v>
      </c>
      <c r="N54" s="284" t="n">
        <v>0.026</v>
      </c>
      <c r="O54" s="284" t="n">
        <f aca="false">ROUND(E54*N54,5)</f>
        <v>0.097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60</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3.2" hidden="false" customHeight="false" outlineLevel="1" collapsed="false">
      <c r="A55" s="278" t="n">
        <v>43</v>
      </c>
      <c r="B55" s="296" t="n">
        <v>998721201</v>
      </c>
      <c r="C55" s="292" t="s">
        <v>264</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60</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3.2" hidden="false" customHeight="false" outlineLevel="1" collapsed="false">
      <c r="A56" s="278" t="n">
        <v>44</v>
      </c>
      <c r="B56" s="289" t="s">
        <v>265</v>
      </c>
      <c r="C56" s="290" t="s">
        <v>266</v>
      </c>
      <c r="D56" s="284" t="s">
        <v>206</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60</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3.2" hidden="false" customHeight="false" outlineLevel="1" collapsed="false">
      <c r="A57" s="302" t="s">
        <v>177</v>
      </c>
      <c r="B57" s="303" t="s">
        <v>141</v>
      </c>
      <c r="C57" s="304" t="s">
        <v>142</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60</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3.2" hidden="false" customHeight="false" outlineLevel="1" collapsed="false">
      <c r="A58" s="278" t="n">
        <v>45</v>
      </c>
      <c r="B58" s="289" t="s">
        <v>267</v>
      </c>
      <c r="C58" s="290" t="s">
        <v>268</v>
      </c>
      <c r="D58" s="284" t="s">
        <v>231</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60</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3.2" hidden="false" customHeight="false" outlineLevel="1" collapsed="false">
      <c r="A59" s="302" t="s">
        <v>177</v>
      </c>
      <c r="B59" s="303" t="s">
        <v>143</v>
      </c>
      <c r="C59" s="304" t="s">
        <v>144</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60</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3.2" hidden="false" customHeight="false" outlineLevel="0" collapsed="false">
      <c r="A60" s="278" t="n">
        <v>46</v>
      </c>
      <c r="B60" s="289" t="s">
        <v>269</v>
      </c>
      <c r="C60" s="290" t="s">
        <v>270</v>
      </c>
      <c r="D60" s="284" t="s">
        <v>255</v>
      </c>
      <c r="E60" s="288" t="n">
        <v>7</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178</v>
      </c>
    </row>
    <row r="61" customFormat="false" ht="13.2" hidden="false" customHeight="false" outlineLevel="1" collapsed="false">
      <c r="A61" s="278" t="n">
        <v>47</v>
      </c>
      <c r="B61" s="289" t="s">
        <v>271</v>
      </c>
      <c r="C61" s="292" t="s">
        <v>272</v>
      </c>
      <c r="D61" s="284" t="s">
        <v>206</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185</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3.2" hidden="false" customHeight="false" outlineLevel="0" collapsed="false">
      <c r="A62" s="278" t="n">
        <v>48</v>
      </c>
      <c r="B62" s="289" t="s">
        <v>271</v>
      </c>
      <c r="C62" s="290" t="s">
        <v>273</v>
      </c>
      <c r="D62" s="284" t="s">
        <v>206</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3.2" hidden="false" customHeight="false" outlineLevel="0" collapsed="false">
      <c r="A63" s="302" t="s">
        <v>177</v>
      </c>
      <c r="B63" s="303" t="s">
        <v>145</v>
      </c>
      <c r="C63" s="304" t="s">
        <v>146</v>
      </c>
      <c r="D63" s="305"/>
      <c r="E63" s="306"/>
      <c r="F63" s="307"/>
      <c r="G63" s="276" t="n">
        <f aca="false">G64+G66+G67+G68+G69+G70+G71+G72+G73+G74+G75+G76</f>
        <v>0</v>
      </c>
      <c r="AE63" s="55" t="s">
        <v>295</v>
      </c>
    </row>
    <row r="64" customFormat="false" ht="204" hidden="false" customHeight="false" outlineLevel="0" collapsed="false">
      <c r="A64" s="313" t="n">
        <v>49</v>
      </c>
      <c r="B64" s="314" t="n">
        <v>286977887</v>
      </c>
      <c r="C64" s="292" t="s">
        <v>274</v>
      </c>
      <c r="D64" s="315" t="s">
        <v>206</v>
      </c>
      <c r="E64" s="316" t="n">
        <v>1</v>
      </c>
      <c r="F64" s="317"/>
      <c r="G64" s="283" t="n">
        <f aca="false">E64*F64</f>
        <v>0</v>
      </c>
    </row>
    <row r="65" customFormat="false" ht="288" hidden="false" customHeight="false" outlineLevel="0" collapsed="false">
      <c r="A65" s="313"/>
      <c r="B65" s="289"/>
      <c r="C65" s="318" t="s">
        <v>275</v>
      </c>
      <c r="D65" s="315"/>
      <c r="E65" s="316"/>
      <c r="F65" s="317"/>
      <c r="G65" s="283" t="n">
        <f aca="false">E65*F65</f>
        <v>0</v>
      </c>
    </row>
    <row r="66" customFormat="false" ht="102" hidden="false" customHeight="false" outlineLevel="0" collapsed="false">
      <c r="A66" s="313" t="n">
        <v>50</v>
      </c>
      <c r="B66" s="314" t="s">
        <v>276</v>
      </c>
      <c r="C66" s="292" t="s">
        <v>277</v>
      </c>
      <c r="D66" s="315" t="s">
        <v>206</v>
      </c>
      <c r="E66" s="316" t="n">
        <v>1</v>
      </c>
      <c r="F66" s="317"/>
      <c r="G66" s="283" t="n">
        <f aca="false">E66*F66</f>
        <v>0</v>
      </c>
    </row>
    <row r="67" customFormat="false" ht="13.2" hidden="false" customHeight="false" outlineLevel="0" collapsed="false">
      <c r="A67" s="278" t="n">
        <v>51</v>
      </c>
      <c r="B67" s="289" t="s">
        <v>278</v>
      </c>
      <c r="C67" s="290" t="s">
        <v>279</v>
      </c>
      <c r="D67" s="284" t="s">
        <v>280</v>
      </c>
      <c r="E67" s="288" t="n">
        <v>1</v>
      </c>
      <c r="F67" s="282"/>
      <c r="G67" s="283" t="n">
        <f aca="false">E67*F67</f>
        <v>0</v>
      </c>
    </row>
    <row r="68" customFormat="false" ht="13.2" hidden="false" customHeight="false" outlineLevel="0" collapsed="false">
      <c r="A68" s="278" t="n">
        <v>52</v>
      </c>
      <c r="B68" s="289" t="s">
        <v>281</v>
      </c>
      <c r="C68" s="290" t="s">
        <v>282</v>
      </c>
      <c r="D68" s="284" t="s">
        <v>280</v>
      </c>
      <c r="E68" s="288" t="n">
        <v>1</v>
      </c>
      <c r="F68" s="282"/>
      <c r="G68" s="283" t="n">
        <f aca="false">E68*F68</f>
        <v>0</v>
      </c>
    </row>
    <row r="69" customFormat="false" ht="13.2" hidden="false" customHeight="false" outlineLevel="0" collapsed="false">
      <c r="A69" s="278" t="n">
        <v>53</v>
      </c>
      <c r="B69" s="289" t="s">
        <v>278</v>
      </c>
      <c r="C69" s="290" t="s">
        <v>283</v>
      </c>
      <c r="D69" s="284" t="s">
        <v>284</v>
      </c>
      <c r="E69" s="288" t="n">
        <v>0</v>
      </c>
      <c r="F69" s="282"/>
      <c r="G69" s="283" t="n">
        <f aca="false">E69*F69</f>
        <v>0</v>
      </c>
    </row>
    <row r="70" customFormat="false" ht="13.2" hidden="false" customHeight="false" outlineLevel="0" collapsed="false">
      <c r="A70" s="278" t="n">
        <v>54</v>
      </c>
      <c r="B70" s="289" t="s">
        <v>278</v>
      </c>
      <c r="C70" s="290" t="s">
        <v>285</v>
      </c>
      <c r="D70" s="284" t="s">
        <v>280</v>
      </c>
      <c r="E70" s="288" t="n">
        <v>1</v>
      </c>
      <c r="F70" s="282"/>
      <c r="G70" s="283" t="n">
        <f aca="false">E70*F70</f>
        <v>0</v>
      </c>
    </row>
    <row r="71" customFormat="false" ht="20.4" hidden="false" customHeight="false" outlineLevel="0" collapsed="false">
      <c r="A71" s="278" t="n">
        <v>55</v>
      </c>
      <c r="B71" s="289" t="s">
        <v>278</v>
      </c>
      <c r="C71" s="292" t="s">
        <v>286</v>
      </c>
      <c r="D71" s="284" t="s">
        <v>280</v>
      </c>
      <c r="E71" s="288" t="n">
        <v>1</v>
      </c>
      <c r="F71" s="282"/>
      <c r="G71" s="283" t="n">
        <f aca="false">E71*F71</f>
        <v>0</v>
      </c>
    </row>
    <row r="72" customFormat="false" ht="13.2" hidden="false" customHeight="false" outlineLevel="0" collapsed="false">
      <c r="A72" s="278" t="n">
        <v>56</v>
      </c>
      <c r="B72" s="289" t="s">
        <v>278</v>
      </c>
      <c r="C72" s="292" t="s">
        <v>287</v>
      </c>
      <c r="D72" s="284" t="s">
        <v>206</v>
      </c>
      <c r="E72" s="288" t="n">
        <v>1</v>
      </c>
      <c r="F72" s="282"/>
      <c r="G72" s="283" t="n">
        <f aca="false">E72*F72</f>
        <v>0</v>
      </c>
    </row>
    <row r="73" customFormat="false" ht="13.2" hidden="false" customHeight="false" outlineLevel="0" collapsed="false">
      <c r="A73" s="278" t="n">
        <v>57</v>
      </c>
      <c r="B73" s="289" t="s">
        <v>288</v>
      </c>
      <c r="C73" s="292" t="s">
        <v>289</v>
      </c>
      <c r="D73" s="284" t="s">
        <v>206</v>
      </c>
      <c r="E73" s="288" t="n">
        <v>1</v>
      </c>
      <c r="F73" s="282"/>
      <c r="G73" s="283" t="n">
        <f aca="false">E73*F73</f>
        <v>0</v>
      </c>
    </row>
    <row r="74" customFormat="false" ht="13.2" hidden="false" customHeight="false" outlineLevel="0" collapsed="false">
      <c r="A74" s="278" t="n">
        <v>58</v>
      </c>
      <c r="B74" s="289" t="s">
        <v>288</v>
      </c>
      <c r="C74" s="290" t="s">
        <v>290</v>
      </c>
      <c r="D74" s="284" t="s">
        <v>280</v>
      </c>
      <c r="E74" s="288" t="n">
        <v>1</v>
      </c>
      <c r="F74" s="282"/>
      <c r="G74" s="283" t="n">
        <f aca="false">E74*F74</f>
        <v>0</v>
      </c>
    </row>
    <row r="75" customFormat="false" ht="30.6" hidden="false" customHeight="false" outlineLevel="0" collapsed="false">
      <c r="A75" s="278" t="n">
        <v>59</v>
      </c>
      <c r="B75" s="289" t="s">
        <v>288</v>
      </c>
      <c r="C75" s="292" t="s">
        <v>291</v>
      </c>
      <c r="D75" s="284" t="s">
        <v>206</v>
      </c>
      <c r="E75" s="288" t="n">
        <v>1</v>
      </c>
      <c r="F75" s="282"/>
      <c r="G75" s="283" t="n">
        <f aca="false">E75*F75</f>
        <v>0</v>
      </c>
    </row>
    <row r="76" customFormat="false" ht="13.2" hidden="false" customHeight="false" outlineLevel="0" collapsed="false">
      <c r="A76" s="278" t="n">
        <v>60</v>
      </c>
      <c r="B76" s="289" t="s">
        <v>288</v>
      </c>
      <c r="C76" s="292" t="s">
        <v>292</v>
      </c>
      <c r="D76" s="284" t="s">
        <v>206</v>
      </c>
      <c r="E76" s="319" t="n">
        <v>1</v>
      </c>
      <c r="F76" s="320"/>
      <c r="G76" s="283" t="n">
        <f aca="false">E76*F76</f>
        <v>0</v>
      </c>
    </row>
    <row r="77" customFormat="false" ht="13.2" hidden="false" customHeight="false" outlineLevel="0" collapsed="false">
      <c r="A77" s="302" t="s">
        <v>177</v>
      </c>
      <c r="B77" s="302" t="s">
        <v>147</v>
      </c>
      <c r="C77" s="321" t="s">
        <v>148</v>
      </c>
      <c r="D77" s="322"/>
      <c r="E77" s="306"/>
      <c r="F77" s="323"/>
      <c r="G77" s="276" t="n">
        <f aca="false">G78</f>
        <v>0</v>
      </c>
    </row>
    <row r="78" customFormat="false" ht="13.2" hidden="false" customHeight="false" outlineLevel="0" collapsed="false">
      <c r="A78" s="324" t="n">
        <v>61</v>
      </c>
      <c r="B78" s="324" t="s">
        <v>293</v>
      </c>
      <c r="C78" s="325" t="s">
        <v>294</v>
      </c>
      <c r="D78" s="326" t="s">
        <v>206</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D2" activeCellId="0" sqref="D2:J2"/>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24</v>
      </c>
      <c r="C1" s="5"/>
      <c r="D1" s="5"/>
      <c r="E1" s="5"/>
      <c r="F1" s="5"/>
      <c r="G1" s="5"/>
      <c r="H1" s="5"/>
      <c r="I1" s="5"/>
      <c r="J1" s="5"/>
    </row>
    <row r="2" customFormat="false" ht="23.25" hidden="false" customHeight="true" outlineLevel="0" collapsed="false">
      <c r="A2" s="6"/>
      <c r="B2" s="7" t="s">
        <v>4</v>
      </c>
      <c r="C2" s="8"/>
      <c r="D2" s="9" t="s">
        <v>353</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26</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27</v>
      </c>
      <c r="B16" s="160" t="s">
        <v>127</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28</v>
      </c>
      <c r="B17" s="160" t="s">
        <v>128</v>
      </c>
      <c r="C17" s="161"/>
      <c r="D17" s="162"/>
      <c r="E17" s="163"/>
      <c r="F17" s="163"/>
      <c r="G17" s="163"/>
      <c r="H17" s="163"/>
      <c r="I17" s="164" t="n">
        <v>0</v>
      </c>
      <c r="J17" s="165" t="str">
        <f aca="false">SNP!Mena</f>
        <v>CZK</v>
      </c>
    </row>
    <row r="18" customFormat="false" ht="23.25" hidden="false" customHeight="true" outlineLevel="0" collapsed="false">
      <c r="A18" s="159" t="s">
        <v>129</v>
      </c>
      <c r="B18" s="160" t="s">
        <v>129</v>
      </c>
      <c r="C18" s="161"/>
      <c r="D18" s="162"/>
      <c r="E18" s="163"/>
      <c r="F18" s="163"/>
      <c r="G18" s="163"/>
      <c r="H18" s="163"/>
      <c r="I18" s="164" t="n">
        <f aca="false">I51+I52+I53</f>
        <v>0</v>
      </c>
      <c r="J18" s="165" t="str">
        <f aca="false">SNP!Mena</f>
        <v>CZK</v>
      </c>
    </row>
    <row r="19" customFormat="false" ht="23.25" hidden="true" customHeight="true" outlineLevel="0" collapsed="false">
      <c r="A19" s="159" t="s">
        <v>130</v>
      </c>
      <c r="B19" s="160" t="s">
        <v>131</v>
      </c>
      <c r="C19" s="161"/>
      <c r="D19" s="162"/>
      <c r="E19" s="163"/>
      <c r="F19" s="163"/>
      <c r="G19" s="163"/>
      <c r="H19" s="163"/>
      <c r="I19" s="164" t="n">
        <v>0</v>
      </c>
      <c r="J19" s="165" t="str">
        <f aca="false">SNP!Mena</f>
        <v>CZK</v>
      </c>
    </row>
    <row r="20" customFormat="false" ht="23.25" hidden="true" customHeight="true" outlineLevel="0" collapsed="false">
      <c r="A20" s="159" t="s">
        <v>132</v>
      </c>
      <c r="B20" s="160" t="s">
        <v>133</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34</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1</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35</v>
      </c>
      <c r="G44" s="236"/>
      <c r="H44" s="236"/>
      <c r="I44" s="236" t="s">
        <v>20</v>
      </c>
      <c r="J44" s="236"/>
    </row>
    <row r="45" customFormat="false" ht="25.5" hidden="false" customHeight="true" outlineLevel="0" collapsed="false">
      <c r="A45" s="237"/>
      <c r="B45" s="238" t="s">
        <v>43</v>
      </c>
      <c r="C45" s="239" t="s">
        <v>136</v>
      </c>
      <c r="D45" s="239"/>
      <c r="E45" s="239"/>
      <c r="F45" s="240" t="s">
        <v>127</v>
      </c>
      <c r="G45" s="241"/>
      <c r="H45" s="241"/>
      <c r="I45" s="241" t="n">
        <f aca="false">'č.p. 12'!G8</f>
        <v>0</v>
      </c>
      <c r="J45" s="165" t="str">
        <f aca="false">SNP!Mena</f>
        <v>CZK</v>
      </c>
    </row>
    <row r="46" customFormat="false" ht="25.5" hidden="false" customHeight="true" outlineLevel="0" collapsed="false">
      <c r="A46" s="237"/>
      <c r="B46" s="242" t="s">
        <v>45</v>
      </c>
      <c r="C46" s="243" t="s">
        <v>137</v>
      </c>
      <c r="D46" s="243"/>
      <c r="E46" s="243"/>
      <c r="F46" s="244" t="s">
        <v>127</v>
      </c>
      <c r="G46" s="245"/>
      <c r="H46" s="245"/>
      <c r="I46" s="245" t="n">
        <f aca="false">'č.p. 12'!G37</f>
        <v>0</v>
      </c>
      <c r="J46" s="165" t="str">
        <f aca="false">SNP!Mena</f>
        <v>CZK</v>
      </c>
    </row>
    <row r="47" customFormat="false" ht="25.5" hidden="false" customHeight="true" outlineLevel="0" collapsed="false">
      <c r="A47" s="237"/>
      <c r="B47" s="242" t="s">
        <v>49</v>
      </c>
      <c r="C47" s="243" t="s">
        <v>138</v>
      </c>
      <c r="D47" s="243"/>
      <c r="E47" s="243"/>
      <c r="F47" s="244" t="s">
        <v>127</v>
      </c>
      <c r="G47" s="245"/>
      <c r="H47" s="245"/>
      <c r="I47" s="245" t="n">
        <f aca="false">'č.p. 12'!G42</f>
        <v>0</v>
      </c>
      <c r="J47" s="165" t="str">
        <f aca="false">SNP!Mena</f>
        <v>CZK</v>
      </c>
    </row>
    <row r="48" customFormat="false" ht="25.5" hidden="false" customHeight="true" outlineLevel="0" collapsed="false">
      <c r="A48" s="237"/>
      <c r="B48" s="242" t="s">
        <v>51</v>
      </c>
      <c r="C48" s="243" t="s">
        <v>139</v>
      </c>
      <c r="D48" s="243"/>
      <c r="E48" s="243"/>
      <c r="F48" s="244" t="s">
        <v>127</v>
      </c>
      <c r="G48" s="245"/>
      <c r="H48" s="245"/>
      <c r="I48" s="245" t="n">
        <f aca="false">'č.p. 12'!G47</f>
        <v>0</v>
      </c>
      <c r="J48" s="165" t="str">
        <f aca="false">SNP!Mena</f>
        <v>CZK</v>
      </c>
    </row>
    <row r="49" customFormat="false" ht="25.5" hidden="false" customHeight="true" outlineLevel="0" collapsed="false">
      <c r="A49" s="237"/>
      <c r="B49" s="242" t="s">
        <v>57</v>
      </c>
      <c r="C49" s="243" t="s">
        <v>140</v>
      </c>
      <c r="D49" s="243"/>
      <c r="E49" s="243"/>
      <c r="F49" s="244" t="s">
        <v>127</v>
      </c>
      <c r="G49" s="245"/>
      <c r="H49" s="245"/>
      <c r="I49" s="245" t="n">
        <f aca="false">'č.p. 12'!G49</f>
        <v>0</v>
      </c>
      <c r="J49" s="165" t="str">
        <f aca="false">SNP!Mena</f>
        <v>CZK</v>
      </c>
    </row>
    <row r="50" customFormat="false" ht="25.5" hidden="false" customHeight="true" outlineLevel="0" collapsed="false">
      <c r="A50" s="237"/>
      <c r="B50" s="242" t="s">
        <v>141</v>
      </c>
      <c r="C50" s="243" t="s">
        <v>142</v>
      </c>
      <c r="D50" s="243"/>
      <c r="E50" s="243"/>
      <c r="F50" s="244" t="s">
        <v>127</v>
      </c>
      <c r="G50" s="245"/>
      <c r="H50" s="245"/>
      <c r="I50" s="245" t="n">
        <f aca="false">'č.p. 12'!G57</f>
        <v>0</v>
      </c>
      <c r="J50" s="165" t="str">
        <f aca="false">SNP!Mena</f>
        <v>CZK</v>
      </c>
    </row>
    <row r="51" customFormat="false" ht="25.5" hidden="false" customHeight="true" outlineLevel="0" collapsed="false">
      <c r="A51" s="237"/>
      <c r="B51" s="242" t="s">
        <v>143</v>
      </c>
      <c r="C51" s="243" t="s">
        <v>144</v>
      </c>
      <c r="D51" s="243"/>
      <c r="E51" s="243"/>
      <c r="F51" s="244" t="s">
        <v>129</v>
      </c>
      <c r="G51" s="245"/>
      <c r="H51" s="245"/>
      <c r="I51" s="245" t="n">
        <f aca="false">'č.p. 12'!G59</f>
        <v>0</v>
      </c>
      <c r="J51" s="165" t="str">
        <f aca="false">SNP!Mena</f>
        <v>CZK</v>
      </c>
    </row>
    <row r="52" customFormat="false" ht="25.5" hidden="false" customHeight="true" outlineLevel="0" collapsed="false">
      <c r="A52" s="237"/>
      <c r="B52" s="242" t="s">
        <v>145</v>
      </c>
      <c r="C52" s="243" t="s">
        <v>146</v>
      </c>
      <c r="D52" s="243"/>
      <c r="E52" s="243"/>
      <c r="F52" s="244" t="s">
        <v>129</v>
      </c>
      <c r="G52" s="245"/>
      <c r="H52" s="245"/>
      <c r="I52" s="245" t="n">
        <f aca="false">'č.p. 12'!G63</f>
        <v>0</v>
      </c>
      <c r="J52" s="165" t="str">
        <f aca="false">SNP!Mena</f>
        <v>CZK</v>
      </c>
    </row>
    <row r="53" customFormat="false" ht="25.5" hidden="false" customHeight="true" outlineLevel="0" collapsed="false">
      <c r="A53" s="237"/>
      <c r="B53" s="246" t="s">
        <v>147</v>
      </c>
      <c r="C53" s="247" t="s">
        <v>148</v>
      </c>
      <c r="D53" s="247"/>
      <c r="E53" s="247"/>
      <c r="F53" s="248" t="s">
        <v>129</v>
      </c>
      <c r="G53" s="249"/>
      <c r="H53" s="249"/>
      <c r="I53" s="249" t="n">
        <f aca="false">'č.p. 12'!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42" colorId="64" zoomScale="100" zoomScaleNormal="100" zoomScalePageLayoutView="100" workbookViewId="0">
      <selection pane="topLeft" activeCell="C9" activeCellId="0" sqref="C9"/>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104.76"/>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55" width="8.66"/>
    <col collapsed="false" customWidth="false" hidden="false" outlineLevel="0" max="28" min="22" style="55" width="8.66"/>
    <col collapsed="false" customWidth="false" hidden="true" outlineLevel="0" max="39" min="29" style="55" width="8.66"/>
    <col collapsed="false" customWidth="false" hidden="false" outlineLevel="0" max="257" min="40" style="55" width="8.66"/>
  </cols>
  <sheetData>
    <row r="1" customFormat="false" ht="15.75" hidden="false" customHeight="true" outlineLevel="0" collapsed="false">
      <c r="A1" s="257" t="s">
        <v>120</v>
      </c>
      <c r="B1" s="257"/>
      <c r="C1" s="257"/>
      <c r="D1" s="257"/>
      <c r="E1" s="257"/>
      <c r="F1" s="257"/>
      <c r="G1" s="257"/>
      <c r="AE1" s="55" t="s">
        <v>149</v>
      </c>
    </row>
    <row r="2" customFormat="false" ht="25.05" hidden="false" customHeight="true" outlineLevel="0" collapsed="false">
      <c r="A2" s="258" t="s">
        <v>150</v>
      </c>
      <c r="B2" s="259"/>
      <c r="C2" s="260" t="s">
        <v>354</v>
      </c>
      <c r="D2" s="260"/>
      <c r="E2" s="260"/>
      <c r="F2" s="260"/>
      <c r="G2" s="260"/>
      <c r="AE2" s="55" t="s">
        <v>152</v>
      </c>
    </row>
    <row r="3" customFormat="false" ht="25.05" hidden="true" customHeight="true" outlineLevel="0" collapsed="false">
      <c r="A3" s="258" t="s">
        <v>122</v>
      </c>
      <c r="B3" s="259"/>
      <c r="C3" s="260"/>
      <c r="D3" s="260"/>
      <c r="E3" s="260"/>
      <c r="F3" s="260"/>
      <c r="G3" s="260"/>
      <c r="AE3" s="55" t="s">
        <v>153</v>
      </c>
    </row>
    <row r="4" customFormat="false" ht="25.05" hidden="true" customHeight="true" outlineLevel="0" collapsed="false">
      <c r="A4" s="258" t="s">
        <v>123</v>
      </c>
      <c r="B4" s="259"/>
      <c r="C4" s="260"/>
      <c r="D4" s="260"/>
      <c r="E4" s="260"/>
      <c r="F4" s="260"/>
      <c r="G4" s="260"/>
      <c r="AE4" s="55" t="s">
        <v>154</v>
      </c>
    </row>
    <row r="5" customFormat="false" ht="13.2" hidden="true" customHeight="false" outlineLevel="0" collapsed="false">
      <c r="A5" s="261" t="s">
        <v>155</v>
      </c>
      <c r="B5" s="262"/>
      <c r="C5" s="262"/>
      <c r="D5" s="263"/>
      <c r="E5" s="263"/>
      <c r="F5" s="264"/>
      <c r="G5" s="265"/>
      <c r="AE5" s="55" t="s">
        <v>156</v>
      </c>
    </row>
    <row r="7" customFormat="false" ht="39.6" hidden="false" customHeight="false" outlineLevel="0" collapsed="false">
      <c r="A7" s="266" t="s">
        <v>157</v>
      </c>
      <c r="B7" s="267" t="s">
        <v>158</v>
      </c>
      <c r="C7" s="267" t="s">
        <v>159</v>
      </c>
      <c r="D7" s="266" t="s">
        <v>160</v>
      </c>
      <c r="E7" s="266" t="s">
        <v>161</v>
      </c>
      <c r="F7" s="268" t="s">
        <v>162</v>
      </c>
      <c r="G7" s="266" t="s">
        <v>20</v>
      </c>
      <c r="H7" s="269" t="s">
        <v>163</v>
      </c>
      <c r="I7" s="269" t="s">
        <v>164</v>
      </c>
      <c r="J7" s="269" t="s">
        <v>165</v>
      </c>
      <c r="K7" s="269" t="s">
        <v>166</v>
      </c>
      <c r="L7" s="269" t="s">
        <v>167</v>
      </c>
      <c r="M7" s="269" t="s">
        <v>168</v>
      </c>
      <c r="N7" s="269" t="s">
        <v>169</v>
      </c>
      <c r="O7" s="269" t="s">
        <v>170</v>
      </c>
      <c r="P7" s="269" t="s">
        <v>171</v>
      </c>
      <c r="Q7" s="269" t="s">
        <v>172</v>
      </c>
      <c r="R7" s="269" t="s">
        <v>173</v>
      </c>
      <c r="S7" s="269" t="s">
        <v>174</v>
      </c>
      <c r="T7" s="269" t="s">
        <v>175</v>
      </c>
      <c r="U7" s="269" t="s">
        <v>176</v>
      </c>
    </row>
    <row r="8" customFormat="false" ht="13.2" hidden="false" customHeight="false" outlineLevel="0" collapsed="false">
      <c r="A8" s="270" t="s">
        <v>177</v>
      </c>
      <c r="B8" s="271" t="s">
        <v>43</v>
      </c>
      <c r="C8" s="272" t="s">
        <v>136</v>
      </c>
      <c r="D8" s="273"/>
      <c r="E8" s="274"/>
      <c r="F8" s="275"/>
      <c r="G8" s="276" t="n">
        <f aca="false">G9+G10+G11+G12+G13+G14+G15+G16+G17+G18+G19+G20+G21+G22+G23+G24+G25+G26+G27+G28+G29+G30+G31+G32+G33+G34+G35+G36</f>
        <v>0</v>
      </c>
      <c r="H8" s="276"/>
      <c r="I8" s="276" t="n">
        <f aca="false">SUM(I9:I27)</f>
        <v>89.75</v>
      </c>
      <c r="J8" s="276"/>
      <c r="K8" s="276" t="n">
        <f aca="false">SUM(K9:K27)</f>
        <v>51445.09</v>
      </c>
      <c r="L8" s="276"/>
      <c r="M8" s="276" t="n">
        <f aca="false">SUM(M9:M27)</f>
        <v>0</v>
      </c>
      <c r="N8" s="277"/>
      <c r="O8" s="277" t="n">
        <f aca="false">SUM(O9:O27)</f>
        <v>0.0035</v>
      </c>
      <c r="P8" s="277"/>
      <c r="Q8" s="277" t="n">
        <f aca="false">SUM(Q9:Q27)</f>
        <v>0</v>
      </c>
      <c r="R8" s="277"/>
      <c r="S8" s="277"/>
      <c r="T8" s="270"/>
      <c r="U8" s="277" t="n">
        <f aca="false">SUM(U9:U27)</f>
        <v>96.91</v>
      </c>
      <c r="AE8" s="55" t="s">
        <v>178</v>
      </c>
    </row>
    <row r="9" customFormat="false" ht="13.2" hidden="false" customHeight="false" outlineLevel="1" collapsed="false">
      <c r="A9" s="278" t="n">
        <v>1</v>
      </c>
      <c r="B9" s="278" t="s">
        <v>179</v>
      </c>
      <c r="C9" s="279" t="s">
        <v>180</v>
      </c>
      <c r="D9" s="280" t="s">
        <v>181</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182</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3.2" hidden="false" customHeight="false" outlineLevel="1" collapsed="false">
      <c r="A10" s="278" t="n">
        <v>2</v>
      </c>
      <c r="B10" s="278" t="s">
        <v>183</v>
      </c>
      <c r="C10" s="287" t="s">
        <v>184</v>
      </c>
      <c r="D10" s="284" t="s">
        <v>181</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185</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3.2" hidden="false" customHeight="false" outlineLevel="1" collapsed="false">
      <c r="A11" s="278" t="n">
        <v>3</v>
      </c>
      <c r="B11" s="278" t="s">
        <v>186</v>
      </c>
      <c r="C11" s="287" t="s">
        <v>187</v>
      </c>
      <c r="D11" s="284" t="s">
        <v>181</v>
      </c>
      <c r="E11" s="288" t="n">
        <v>0</v>
      </c>
      <c r="F11" s="282"/>
      <c r="G11" s="283" t="n">
        <f aca="false">E11*F11</f>
        <v>0</v>
      </c>
      <c r="H11" s="283" t="n">
        <v>0</v>
      </c>
      <c r="I11" s="283" t="n">
        <f aca="false">ROUND(E11*H11,2)</f>
        <v>0</v>
      </c>
      <c r="J11" s="283" t="n">
        <v>1955</v>
      </c>
      <c r="K11" s="283" t="n">
        <f aca="false">ROUND(E11*J11,2)</f>
        <v>0</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0</v>
      </c>
      <c r="V11" s="286"/>
      <c r="W11" s="286"/>
      <c r="X11" s="286"/>
      <c r="Y11" s="286"/>
      <c r="Z11" s="286"/>
      <c r="AA11" s="286"/>
      <c r="AB11" s="286"/>
      <c r="AC11" s="286"/>
      <c r="AD11" s="286"/>
      <c r="AE11" s="286" t="s">
        <v>182</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3.2" hidden="false" customHeight="false" outlineLevel="1" collapsed="false">
      <c r="A12" s="278" t="n">
        <v>4</v>
      </c>
      <c r="B12" s="289" t="s">
        <v>188</v>
      </c>
      <c r="C12" s="290" t="s">
        <v>189</v>
      </c>
      <c r="D12" s="284" t="s">
        <v>181</v>
      </c>
      <c r="E12" s="288" t="n">
        <v>0</v>
      </c>
      <c r="F12" s="282"/>
      <c r="G12" s="283" t="n">
        <f aca="false">E12*F12</f>
        <v>0</v>
      </c>
      <c r="H12" s="283" t="n">
        <v>0</v>
      </c>
      <c r="I12" s="283" t="n">
        <f aca="false">ROUND(E12*H12,2)</f>
        <v>0</v>
      </c>
      <c r="J12" s="283" t="n">
        <v>5460</v>
      </c>
      <c r="K12" s="283" t="n">
        <f aca="false">ROUND(E12*J12,2)</f>
        <v>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0</v>
      </c>
      <c r="V12" s="286"/>
      <c r="W12" s="286"/>
      <c r="X12" s="286"/>
      <c r="Y12" s="286"/>
      <c r="Z12" s="286"/>
      <c r="AA12" s="286"/>
      <c r="AB12" s="286"/>
      <c r="AC12" s="286"/>
      <c r="AD12" s="286"/>
      <c r="AE12" s="286" t="s">
        <v>185</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3.2" hidden="false" customHeight="false" outlineLevel="1" collapsed="false">
      <c r="A13" s="278" t="n">
        <v>5</v>
      </c>
      <c r="B13" s="289" t="s">
        <v>190</v>
      </c>
      <c r="C13" s="290" t="s">
        <v>191</v>
      </c>
      <c r="D13" s="284" t="s">
        <v>181</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185</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3.2" hidden="false" customHeight="false" outlineLevel="1" collapsed="false">
      <c r="A14" s="278" t="n">
        <v>6</v>
      </c>
      <c r="B14" s="289" t="s">
        <v>192</v>
      </c>
      <c r="C14" s="290" t="s">
        <v>193</v>
      </c>
      <c r="D14" s="284" t="s">
        <v>181</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182</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3.2" hidden="false" customHeight="false" outlineLevel="1" collapsed="false">
      <c r="A15" s="278" t="n">
        <v>7</v>
      </c>
      <c r="B15" s="289" t="s">
        <v>194</v>
      </c>
      <c r="C15" s="290" t="s">
        <v>195</v>
      </c>
      <c r="D15" s="284" t="s">
        <v>181</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182</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3.2" hidden="false" customHeight="false" outlineLevel="1" collapsed="false">
      <c r="A16" s="278" t="n">
        <v>8</v>
      </c>
      <c r="B16" s="289" t="s">
        <v>196</v>
      </c>
      <c r="C16" s="290" t="s">
        <v>197</v>
      </c>
      <c r="D16" s="284" t="s">
        <v>198</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182</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3.2" hidden="false" customHeight="false" outlineLevel="1" collapsed="false">
      <c r="A17" s="278" t="n">
        <v>9</v>
      </c>
      <c r="B17" s="289" t="s">
        <v>199</v>
      </c>
      <c r="C17" s="290" t="s">
        <v>200</v>
      </c>
      <c r="D17" s="284" t="s">
        <v>181</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185</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4" hidden="false" customHeight="false" outlineLevel="1" collapsed="false">
      <c r="A18" s="278" t="n">
        <v>10</v>
      </c>
      <c r="B18" s="291" t="s">
        <v>201</v>
      </c>
      <c r="C18" s="292" t="s">
        <v>202</v>
      </c>
      <c r="D18" s="293" t="s">
        <v>203</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185</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3.2" hidden="false" customHeight="false" outlineLevel="1" collapsed="false">
      <c r="A19" s="278" t="n">
        <v>11</v>
      </c>
      <c r="B19" s="291" t="s">
        <v>204</v>
      </c>
      <c r="C19" s="292" t="s">
        <v>205</v>
      </c>
      <c r="D19" s="293" t="s">
        <v>206</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185</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3.2" hidden="false" customHeight="false" outlineLevel="1" collapsed="false">
      <c r="A20" s="278" t="n">
        <v>12</v>
      </c>
      <c r="B20" s="291" t="s">
        <v>207</v>
      </c>
      <c r="C20" s="292" t="s">
        <v>208</v>
      </c>
      <c r="D20" s="293" t="s">
        <v>206</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185</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3.2" hidden="false" customHeight="false" outlineLevel="1" collapsed="false">
      <c r="A21" s="278" t="n">
        <v>13</v>
      </c>
      <c r="B21" s="291" t="s">
        <v>209</v>
      </c>
      <c r="C21" s="292" t="s">
        <v>210</v>
      </c>
      <c r="D21" s="293" t="s">
        <v>206</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182</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3.2" hidden="false" customHeight="false" outlineLevel="1" collapsed="false">
      <c r="A22" s="278" t="n">
        <v>14</v>
      </c>
      <c r="B22" s="291" t="s">
        <v>211</v>
      </c>
      <c r="C22" s="292" t="s">
        <v>212</v>
      </c>
      <c r="D22" s="293" t="s">
        <v>206</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185</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3.2" hidden="false" customHeight="false" outlineLevel="1" collapsed="false">
      <c r="A23" s="278" t="n">
        <v>15</v>
      </c>
      <c r="B23" s="291" t="s">
        <v>213</v>
      </c>
      <c r="C23" s="292" t="s">
        <v>214</v>
      </c>
      <c r="D23" s="293" t="s">
        <v>206</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185</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3.2" hidden="false" customHeight="false" outlineLevel="1" collapsed="false">
      <c r="A24" s="278" t="n">
        <v>16</v>
      </c>
      <c r="B24" s="296" t="n">
        <v>111203201</v>
      </c>
      <c r="C24" s="292" t="s">
        <v>215</v>
      </c>
      <c r="D24" s="293" t="s">
        <v>203</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185</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3.2" hidden="false" customHeight="false" outlineLevel="1" collapsed="false">
      <c r="A25" s="278" t="n">
        <v>17</v>
      </c>
      <c r="B25" s="296" t="n">
        <v>181411131</v>
      </c>
      <c r="C25" s="292" t="s">
        <v>216</v>
      </c>
      <c r="D25" s="293" t="s">
        <v>203</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185</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3.2" hidden="false" customHeight="false" outlineLevel="1" collapsed="false">
      <c r="A26" s="278" t="n">
        <v>18</v>
      </c>
      <c r="B26" s="298" t="n">
        <v>572410</v>
      </c>
      <c r="C26" s="299" t="s">
        <v>217</v>
      </c>
      <c r="D26" s="300" t="s">
        <v>218</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185</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3.2" hidden="false" customHeight="false" outlineLevel="1" collapsed="false">
      <c r="A27" s="278" t="n">
        <v>19</v>
      </c>
      <c r="B27" s="289" t="s">
        <v>219</v>
      </c>
      <c r="C27" s="290" t="s">
        <v>220</v>
      </c>
      <c r="D27" s="284" t="s">
        <v>181</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182</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3.2" hidden="false" customHeight="false" outlineLevel="0" collapsed="false">
      <c r="A28" s="278" t="n">
        <v>20</v>
      </c>
      <c r="B28" s="289" t="s">
        <v>221</v>
      </c>
      <c r="C28" s="290" t="s">
        <v>222</v>
      </c>
      <c r="D28" s="284" t="s">
        <v>181</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178</v>
      </c>
    </row>
    <row r="29" customFormat="false" ht="13.2" hidden="false" customHeight="false" outlineLevel="1" collapsed="false">
      <c r="A29" s="278" t="n">
        <v>21</v>
      </c>
      <c r="B29" s="289" t="s">
        <v>223</v>
      </c>
      <c r="C29" s="290" t="s">
        <v>224</v>
      </c>
      <c r="D29" s="284" t="s">
        <v>181</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182</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3.2" hidden="false" customHeight="false" outlineLevel="1" collapsed="false">
      <c r="A30" s="278" t="n">
        <v>22</v>
      </c>
      <c r="B30" s="289" t="s">
        <v>225</v>
      </c>
      <c r="C30" s="290" t="s">
        <v>226</v>
      </c>
      <c r="D30" s="284" t="s">
        <v>181</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185</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3.2" hidden="false" customHeight="false" outlineLevel="0" collapsed="false">
      <c r="A31" s="278" t="n">
        <v>23</v>
      </c>
      <c r="B31" s="289" t="s">
        <v>227</v>
      </c>
      <c r="C31" s="290" t="s">
        <v>228</v>
      </c>
      <c r="D31" s="284" t="s">
        <v>181</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178</v>
      </c>
    </row>
    <row r="32" customFormat="false" ht="13.2" hidden="false" customHeight="false" outlineLevel="1" collapsed="false">
      <c r="A32" s="278" t="n">
        <v>24</v>
      </c>
      <c r="B32" s="289" t="s">
        <v>229</v>
      </c>
      <c r="C32" s="290" t="s">
        <v>230</v>
      </c>
      <c r="D32" s="284" t="s">
        <v>231</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185</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3.2" hidden="false" customHeight="false" outlineLevel="0" collapsed="false">
      <c r="A33" s="278" t="n">
        <v>25</v>
      </c>
      <c r="B33" s="289" t="s">
        <v>232</v>
      </c>
      <c r="C33" s="290" t="s">
        <v>233</v>
      </c>
      <c r="D33" s="284" t="s">
        <v>203</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178</v>
      </c>
    </row>
    <row r="34" customFormat="false" ht="13.2" hidden="false" customHeight="false" outlineLevel="1" collapsed="false">
      <c r="A34" s="278" t="n">
        <v>26</v>
      </c>
      <c r="B34" s="289" t="s">
        <v>234</v>
      </c>
      <c r="C34" s="290" t="s">
        <v>235</v>
      </c>
      <c r="D34" s="284" t="s">
        <v>203</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185</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3.2" hidden="false" customHeight="false" outlineLevel="0" collapsed="false">
      <c r="A35" s="278" t="n">
        <v>27</v>
      </c>
      <c r="B35" s="289" t="s">
        <v>236</v>
      </c>
      <c r="C35" s="290" t="s">
        <v>237</v>
      </c>
      <c r="D35" s="284" t="s">
        <v>181</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178</v>
      </c>
    </row>
    <row r="36" customFormat="false" ht="13.2" hidden="false" customHeight="false" outlineLevel="1" collapsed="false">
      <c r="A36" s="278" t="n">
        <v>28</v>
      </c>
      <c r="B36" s="289" t="s">
        <v>238</v>
      </c>
      <c r="C36" s="290" t="s">
        <v>239</v>
      </c>
      <c r="D36" s="284" t="s">
        <v>181</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185</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3.2" hidden="false" customHeight="false" outlineLevel="1" collapsed="false">
      <c r="A37" s="302" t="s">
        <v>177</v>
      </c>
      <c r="B37" s="303" t="s">
        <v>45</v>
      </c>
      <c r="C37" s="304" t="s">
        <v>137</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185</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3.2" hidden="false" customHeight="false" outlineLevel="1" collapsed="false">
      <c r="A38" s="278" t="n">
        <v>29</v>
      </c>
      <c r="B38" s="289" t="s">
        <v>240</v>
      </c>
      <c r="C38" s="290" t="s">
        <v>241</v>
      </c>
      <c r="D38" s="284" t="s">
        <v>231</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60</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3.2" hidden="false" customHeight="false" outlineLevel="1" collapsed="false">
      <c r="A39" s="278" t="n">
        <v>30</v>
      </c>
      <c r="B39" s="296" t="n">
        <v>460080031</v>
      </c>
      <c r="C39" s="292" t="s">
        <v>242</v>
      </c>
      <c r="D39" s="293" t="s">
        <v>181</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60</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3.2" hidden="false" customHeight="false" outlineLevel="1" collapsed="false">
      <c r="A40" s="278" t="n">
        <v>31</v>
      </c>
      <c r="B40" s="296" t="n">
        <v>273362021</v>
      </c>
      <c r="C40" s="292" t="s">
        <v>243</v>
      </c>
      <c r="D40" s="293" t="s">
        <v>231</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60</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3.2" hidden="false" customHeight="false" outlineLevel="0" collapsed="false">
      <c r="A41" s="278" t="n">
        <v>32</v>
      </c>
      <c r="B41" s="289" t="s">
        <v>244</v>
      </c>
      <c r="C41" s="290" t="s">
        <v>245</v>
      </c>
      <c r="D41" s="284" t="s">
        <v>203</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178</v>
      </c>
    </row>
    <row r="42" customFormat="false" ht="13.2" hidden="false" customHeight="false" outlineLevel="1" collapsed="false">
      <c r="A42" s="302" t="s">
        <v>177</v>
      </c>
      <c r="B42" s="303" t="s">
        <v>49</v>
      </c>
      <c r="C42" s="304" t="s">
        <v>138</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185</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3.2" hidden="false" customHeight="false" outlineLevel="0" collapsed="false">
      <c r="A43" s="278" t="n">
        <v>33</v>
      </c>
      <c r="B43" s="296" t="n">
        <v>997006512</v>
      </c>
      <c r="C43" s="292" t="s">
        <v>246</v>
      </c>
      <c r="D43" s="293" t="s">
        <v>231</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178</v>
      </c>
    </row>
    <row r="44" customFormat="false" ht="13.2" hidden="false" customHeight="false" outlineLevel="1" collapsed="false">
      <c r="A44" s="278" t="n">
        <v>34</v>
      </c>
      <c r="B44" s="296" t="n">
        <v>997006519</v>
      </c>
      <c r="C44" s="292" t="s">
        <v>247</v>
      </c>
      <c r="D44" s="293" t="s">
        <v>231</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185</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3.2" hidden="false" customHeight="false" outlineLevel="1" collapsed="false">
      <c r="A45" s="278" t="n">
        <v>35</v>
      </c>
      <c r="B45" s="296" t="n">
        <v>997013602</v>
      </c>
      <c r="C45" s="292" t="s">
        <v>248</v>
      </c>
      <c r="D45" s="293" t="s">
        <v>231</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185</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3.2" hidden="false" customHeight="false" outlineLevel="1" collapsed="false">
      <c r="A46" s="278" t="n">
        <v>36</v>
      </c>
      <c r="B46" s="289" t="s">
        <v>249</v>
      </c>
      <c r="C46" s="290" t="s">
        <v>250</v>
      </c>
      <c r="D46" s="284" t="s">
        <v>181</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185</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3.2" hidden="false" customHeight="false" outlineLevel="0" collapsed="false">
      <c r="A47" s="302" t="s">
        <v>177</v>
      </c>
      <c r="B47" s="303" t="s">
        <v>51</v>
      </c>
      <c r="C47" s="304" t="s">
        <v>139</v>
      </c>
      <c r="D47" s="305"/>
      <c r="E47" s="306"/>
      <c r="F47" s="307"/>
      <c r="G47" s="276" t="n">
        <f aca="false">G48</f>
        <v>0</v>
      </c>
      <c r="H47" s="308"/>
      <c r="I47" s="308" t="n">
        <f aca="false">SUM(I48:I59)</f>
        <v>134149.33</v>
      </c>
      <c r="J47" s="308"/>
      <c r="K47" s="308" t="n">
        <f aca="false">SUM(K48:K59)</f>
        <v>1030558.5</v>
      </c>
      <c r="L47" s="308"/>
      <c r="M47" s="308" t="n">
        <f aca="false">SUM(M48:M59)</f>
        <v>0</v>
      </c>
      <c r="N47" s="305"/>
      <c r="O47" s="305" t="n">
        <f aca="false">SUM(O48:O59)</f>
        <v>0.49307</v>
      </c>
      <c r="P47" s="305"/>
      <c r="Q47" s="305" t="n">
        <f aca="false">SUM(Q48:Q59)</f>
        <v>0</v>
      </c>
      <c r="R47" s="305"/>
      <c r="S47" s="305"/>
      <c r="T47" s="309"/>
      <c r="U47" s="305" t="n">
        <f aca="false">SUM(U48:U59)</f>
        <v>11.02</v>
      </c>
      <c r="AE47" s="55" t="s">
        <v>178</v>
      </c>
    </row>
    <row r="48" customFormat="false" ht="12.45" hidden="false" customHeight="true" outlineLevel="1" collapsed="false">
      <c r="A48" s="278" t="n">
        <v>37</v>
      </c>
      <c r="B48" s="289" t="s">
        <v>251</v>
      </c>
      <c r="C48" s="290" t="s">
        <v>252</v>
      </c>
      <c r="D48" s="284" t="s">
        <v>203</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185</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3.05" hidden="false" customHeight="true" outlineLevel="1" collapsed="false">
      <c r="A49" s="302" t="s">
        <v>177</v>
      </c>
      <c r="B49" s="303" t="s">
        <v>57</v>
      </c>
      <c r="C49" s="304" t="s">
        <v>140</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60</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2" hidden="false" customHeight="true" outlineLevel="1" collapsed="false">
      <c r="A50" s="278" t="n">
        <v>38</v>
      </c>
      <c r="B50" s="289" t="s">
        <v>253</v>
      </c>
      <c r="C50" s="290" t="s">
        <v>254</v>
      </c>
      <c r="D50" s="284" t="s">
        <v>255</v>
      </c>
      <c r="E50" s="288" t="n">
        <v>3</v>
      </c>
      <c r="F50" s="282"/>
      <c r="G50" s="283" t="n">
        <f aca="false">E50*F50</f>
        <v>0</v>
      </c>
      <c r="H50" s="283" t="n">
        <v>5500</v>
      </c>
      <c r="I50" s="283" t="n">
        <f aca="false">ROUND(E50*H50,2)</f>
        <v>16500</v>
      </c>
      <c r="J50" s="283" t="n">
        <v>0</v>
      </c>
      <c r="K50" s="283" t="n">
        <f aca="false">ROUND(E50*J50,2)</f>
        <v>0</v>
      </c>
      <c r="L50" s="283" t="n">
        <v>0</v>
      </c>
      <c r="M50" s="283" t="n">
        <f aca="false">G50*(1+L50/100)</f>
        <v>0</v>
      </c>
      <c r="N50" s="284" t="n">
        <v>0.026</v>
      </c>
      <c r="O50" s="284" t="n">
        <f aca="false">ROUND(E50*N50,5)</f>
        <v>0.078</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60</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3.2" hidden="false" customHeight="false" outlineLevel="1" collapsed="false">
      <c r="A51" s="278" t="n">
        <v>39</v>
      </c>
      <c r="B51" s="289" t="s">
        <v>256</v>
      </c>
      <c r="C51" s="290" t="s">
        <v>257</v>
      </c>
      <c r="D51" s="284" t="s">
        <v>206</v>
      </c>
      <c r="E51" s="288" t="n">
        <v>1</v>
      </c>
      <c r="F51" s="282"/>
      <c r="G51" s="283" t="n">
        <f aca="false">E51*F51</f>
        <v>0</v>
      </c>
      <c r="H51" s="283" t="n">
        <v>2000</v>
      </c>
      <c r="I51" s="283" t="n">
        <f aca="false">ROUND(E51*H51,2)</f>
        <v>2000</v>
      </c>
      <c r="J51" s="283" t="n">
        <v>0</v>
      </c>
      <c r="K51" s="283" t="n">
        <f aca="false">ROUND(E51*J51,2)</f>
        <v>0</v>
      </c>
      <c r="L51" s="283" t="n">
        <v>0</v>
      </c>
      <c r="M51" s="283" t="n">
        <f aca="false">G51*(1+L51/100)</f>
        <v>0</v>
      </c>
      <c r="N51" s="284" t="n">
        <v>0.026</v>
      </c>
      <c r="O51" s="284" t="n">
        <f aca="false">ROUND(E51*N51,5)</f>
        <v>0.026</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60</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3.2" hidden="false" customHeight="false" outlineLevel="1" collapsed="false">
      <c r="A52" s="278" t="n">
        <v>40</v>
      </c>
      <c r="B52" s="289" t="s">
        <v>258</v>
      </c>
      <c r="C52" s="290" t="s">
        <v>259</v>
      </c>
      <c r="D52" s="284" t="s">
        <v>206</v>
      </c>
      <c r="E52" s="288" t="n">
        <v>3</v>
      </c>
      <c r="F52" s="282"/>
      <c r="G52" s="283" t="n">
        <f aca="false">E52*F52</f>
        <v>0</v>
      </c>
      <c r="H52" s="283" t="n">
        <v>50</v>
      </c>
      <c r="I52" s="283" t="n">
        <f aca="false">ROUND(E52*H52,2)</f>
        <v>150</v>
      </c>
      <c r="J52" s="283" t="n">
        <v>0</v>
      </c>
      <c r="K52" s="283" t="n">
        <f aca="false">ROUND(E52*J52,2)</f>
        <v>0</v>
      </c>
      <c r="L52" s="283" t="n">
        <v>0</v>
      </c>
      <c r="M52" s="283" t="n">
        <f aca="false">G52*(1+L52/100)</f>
        <v>0</v>
      </c>
      <c r="N52" s="284" t="n">
        <v>0.026</v>
      </c>
      <c r="O52" s="284" t="n">
        <f aca="false">ROUND(E52*N52,5)</f>
        <v>0.078</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60</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3.2" hidden="false" customHeight="false" outlineLevel="1" collapsed="false">
      <c r="A53" s="278" t="n">
        <v>41</v>
      </c>
      <c r="B53" s="289" t="s">
        <v>261</v>
      </c>
      <c r="C53" s="290" t="s">
        <v>262</v>
      </c>
      <c r="D53" s="284" t="s">
        <v>206</v>
      </c>
      <c r="E53" s="288" t="n">
        <v>1</v>
      </c>
      <c r="F53" s="282"/>
      <c r="G53" s="283" t="n">
        <f aca="false">E53*F53</f>
        <v>0</v>
      </c>
      <c r="H53" s="283" t="n">
        <v>840</v>
      </c>
      <c r="I53" s="283" t="n">
        <f aca="false">ROUND(E53*H53,2)</f>
        <v>840</v>
      </c>
      <c r="J53" s="283" t="n">
        <v>0</v>
      </c>
      <c r="K53" s="283" t="n">
        <f aca="false">ROUND(E53*J53,2)</f>
        <v>0</v>
      </c>
      <c r="L53" s="283" t="n">
        <v>0</v>
      </c>
      <c r="M53" s="283" t="n">
        <f aca="false">G53*(1+L53/100)</f>
        <v>0</v>
      </c>
      <c r="N53" s="284" t="n">
        <v>0.026</v>
      </c>
      <c r="O53" s="284" t="n">
        <f aca="false">ROUND(E53*N53,5)</f>
        <v>0.02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60</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4" hidden="false" customHeight="false" outlineLevel="1" collapsed="false">
      <c r="A54" s="278" t="n">
        <v>42</v>
      </c>
      <c r="B54" s="296" t="n">
        <v>212751104</v>
      </c>
      <c r="C54" s="292" t="s">
        <v>263</v>
      </c>
      <c r="D54" s="293" t="s">
        <v>255</v>
      </c>
      <c r="E54" s="294" t="n">
        <v>3.74</v>
      </c>
      <c r="F54" s="282"/>
      <c r="G54" s="283" t="n">
        <f aca="false">E54*F54</f>
        <v>0</v>
      </c>
      <c r="H54" s="283" t="n">
        <v>2000</v>
      </c>
      <c r="I54" s="283" t="n">
        <f aca="false">ROUND(E54*H54,2)</f>
        <v>7480</v>
      </c>
      <c r="J54" s="283" t="n">
        <v>0</v>
      </c>
      <c r="K54" s="283" t="n">
        <f aca="false">ROUND(E54*J54,2)</f>
        <v>0</v>
      </c>
      <c r="L54" s="283" t="n">
        <v>0</v>
      </c>
      <c r="M54" s="283" t="n">
        <f aca="false">G54*(1+L54/100)</f>
        <v>0</v>
      </c>
      <c r="N54" s="284" t="n">
        <v>0.026</v>
      </c>
      <c r="O54" s="284" t="n">
        <f aca="false">ROUND(E54*N54,5)</f>
        <v>0.097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60</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3.2" hidden="false" customHeight="false" outlineLevel="1" collapsed="false">
      <c r="A55" s="278" t="n">
        <v>43</v>
      </c>
      <c r="B55" s="296" t="n">
        <v>998721201</v>
      </c>
      <c r="C55" s="292" t="s">
        <v>264</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60</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3.2" hidden="false" customHeight="false" outlineLevel="1" collapsed="false">
      <c r="A56" s="278" t="n">
        <v>44</v>
      </c>
      <c r="B56" s="289" t="s">
        <v>265</v>
      </c>
      <c r="C56" s="290" t="s">
        <v>266</v>
      </c>
      <c r="D56" s="284" t="s">
        <v>206</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60</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3.2" hidden="false" customHeight="false" outlineLevel="1" collapsed="false">
      <c r="A57" s="302" t="s">
        <v>177</v>
      </c>
      <c r="B57" s="303" t="s">
        <v>141</v>
      </c>
      <c r="C57" s="304" t="s">
        <v>142</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60</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3.2" hidden="false" customHeight="false" outlineLevel="1" collapsed="false">
      <c r="A58" s="278" t="n">
        <v>45</v>
      </c>
      <c r="B58" s="289" t="s">
        <v>267</v>
      </c>
      <c r="C58" s="290" t="s">
        <v>268</v>
      </c>
      <c r="D58" s="284" t="s">
        <v>231</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60</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3.2" hidden="false" customHeight="false" outlineLevel="1" collapsed="false">
      <c r="A59" s="302" t="s">
        <v>177</v>
      </c>
      <c r="B59" s="303" t="s">
        <v>143</v>
      </c>
      <c r="C59" s="304" t="s">
        <v>144</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60</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3.2" hidden="false" customHeight="false" outlineLevel="0" collapsed="false">
      <c r="A60" s="278" t="n">
        <v>46</v>
      </c>
      <c r="B60" s="289" t="s">
        <v>269</v>
      </c>
      <c r="C60" s="290" t="s">
        <v>270</v>
      </c>
      <c r="D60" s="284" t="s">
        <v>255</v>
      </c>
      <c r="E60" s="288" t="n">
        <v>1</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178</v>
      </c>
    </row>
    <row r="61" customFormat="false" ht="13.2" hidden="false" customHeight="false" outlineLevel="1" collapsed="false">
      <c r="A61" s="278" t="n">
        <v>47</v>
      </c>
      <c r="B61" s="289" t="s">
        <v>271</v>
      </c>
      <c r="C61" s="292" t="s">
        <v>272</v>
      </c>
      <c r="D61" s="284" t="s">
        <v>206</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185</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3.2" hidden="false" customHeight="false" outlineLevel="0" collapsed="false">
      <c r="A62" s="278" t="n">
        <v>48</v>
      </c>
      <c r="B62" s="289" t="s">
        <v>271</v>
      </c>
      <c r="C62" s="290" t="s">
        <v>273</v>
      </c>
      <c r="D62" s="284" t="s">
        <v>206</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3.2" hidden="false" customHeight="false" outlineLevel="0" collapsed="false">
      <c r="A63" s="302" t="s">
        <v>177</v>
      </c>
      <c r="B63" s="303" t="s">
        <v>145</v>
      </c>
      <c r="C63" s="304" t="s">
        <v>146</v>
      </c>
      <c r="D63" s="305"/>
      <c r="E63" s="306"/>
      <c r="F63" s="307"/>
      <c r="G63" s="276" t="n">
        <f aca="false">G64+G66+G67+G68+G69+G70+G71+G72+G73+G74+G75+G76</f>
        <v>0</v>
      </c>
      <c r="AE63" s="55" t="s">
        <v>295</v>
      </c>
    </row>
    <row r="64" customFormat="false" ht="204" hidden="false" customHeight="false" outlineLevel="0" collapsed="false">
      <c r="A64" s="313" t="n">
        <v>49</v>
      </c>
      <c r="B64" s="314" t="n">
        <v>286977887</v>
      </c>
      <c r="C64" s="292" t="s">
        <v>274</v>
      </c>
      <c r="D64" s="315" t="s">
        <v>206</v>
      </c>
      <c r="E64" s="316" t="n">
        <v>1</v>
      </c>
      <c r="F64" s="317"/>
      <c r="G64" s="283" t="n">
        <f aca="false">E64*F64</f>
        <v>0</v>
      </c>
    </row>
    <row r="65" customFormat="false" ht="288" hidden="false" customHeight="false" outlineLevel="0" collapsed="false">
      <c r="A65" s="313"/>
      <c r="B65" s="289"/>
      <c r="C65" s="318" t="s">
        <v>275</v>
      </c>
      <c r="D65" s="315"/>
      <c r="E65" s="316"/>
      <c r="F65" s="317"/>
      <c r="G65" s="283" t="n">
        <f aca="false">E65*F65</f>
        <v>0</v>
      </c>
    </row>
    <row r="66" customFormat="false" ht="102" hidden="false" customHeight="false" outlineLevel="0" collapsed="false">
      <c r="A66" s="313" t="n">
        <v>50</v>
      </c>
      <c r="B66" s="314" t="s">
        <v>276</v>
      </c>
      <c r="C66" s="292" t="s">
        <v>277</v>
      </c>
      <c r="D66" s="315" t="s">
        <v>206</v>
      </c>
      <c r="E66" s="316" t="n">
        <v>1</v>
      </c>
      <c r="F66" s="317"/>
      <c r="G66" s="283" t="n">
        <f aca="false">E66*F66</f>
        <v>0</v>
      </c>
    </row>
    <row r="67" customFormat="false" ht="13.2" hidden="false" customHeight="false" outlineLevel="0" collapsed="false">
      <c r="A67" s="278" t="n">
        <v>51</v>
      </c>
      <c r="B67" s="289" t="s">
        <v>278</v>
      </c>
      <c r="C67" s="290" t="s">
        <v>279</v>
      </c>
      <c r="D67" s="284" t="s">
        <v>280</v>
      </c>
      <c r="E67" s="288" t="n">
        <v>1</v>
      </c>
      <c r="F67" s="282"/>
      <c r="G67" s="283" t="n">
        <f aca="false">E67*F67</f>
        <v>0</v>
      </c>
    </row>
    <row r="68" customFormat="false" ht="13.2" hidden="false" customHeight="false" outlineLevel="0" collapsed="false">
      <c r="A68" s="278" t="n">
        <v>52</v>
      </c>
      <c r="B68" s="289" t="s">
        <v>281</v>
      </c>
      <c r="C68" s="290" t="s">
        <v>282</v>
      </c>
      <c r="D68" s="284" t="s">
        <v>280</v>
      </c>
      <c r="E68" s="288" t="n">
        <v>1</v>
      </c>
      <c r="F68" s="282"/>
      <c r="G68" s="283" t="n">
        <f aca="false">E68*F68</f>
        <v>0</v>
      </c>
    </row>
    <row r="69" customFormat="false" ht="13.2" hidden="false" customHeight="false" outlineLevel="0" collapsed="false">
      <c r="A69" s="278" t="n">
        <v>53</v>
      </c>
      <c r="B69" s="289" t="s">
        <v>278</v>
      </c>
      <c r="C69" s="290" t="s">
        <v>283</v>
      </c>
      <c r="D69" s="284" t="s">
        <v>284</v>
      </c>
      <c r="E69" s="288" t="n">
        <v>0</v>
      </c>
      <c r="F69" s="282"/>
      <c r="G69" s="283" t="n">
        <f aca="false">E69*F69</f>
        <v>0</v>
      </c>
    </row>
    <row r="70" customFormat="false" ht="13.2" hidden="false" customHeight="false" outlineLevel="0" collapsed="false">
      <c r="A70" s="278" t="n">
        <v>54</v>
      </c>
      <c r="B70" s="289" t="s">
        <v>278</v>
      </c>
      <c r="C70" s="290" t="s">
        <v>285</v>
      </c>
      <c r="D70" s="284" t="s">
        <v>280</v>
      </c>
      <c r="E70" s="288" t="n">
        <v>1</v>
      </c>
      <c r="F70" s="282"/>
      <c r="G70" s="283" t="n">
        <f aca="false">E70*F70</f>
        <v>0</v>
      </c>
    </row>
    <row r="71" customFormat="false" ht="20.4" hidden="false" customHeight="false" outlineLevel="0" collapsed="false">
      <c r="A71" s="278" t="n">
        <v>55</v>
      </c>
      <c r="B71" s="289" t="s">
        <v>278</v>
      </c>
      <c r="C71" s="292" t="s">
        <v>286</v>
      </c>
      <c r="D71" s="284" t="s">
        <v>280</v>
      </c>
      <c r="E71" s="288" t="n">
        <v>1</v>
      </c>
      <c r="F71" s="282"/>
      <c r="G71" s="283" t="n">
        <f aca="false">E71*F71</f>
        <v>0</v>
      </c>
    </row>
    <row r="72" customFormat="false" ht="13.2" hidden="false" customHeight="false" outlineLevel="0" collapsed="false">
      <c r="A72" s="278" t="n">
        <v>56</v>
      </c>
      <c r="B72" s="289" t="s">
        <v>278</v>
      </c>
      <c r="C72" s="292" t="s">
        <v>287</v>
      </c>
      <c r="D72" s="284" t="s">
        <v>206</v>
      </c>
      <c r="E72" s="288" t="n">
        <v>1</v>
      </c>
      <c r="F72" s="282"/>
      <c r="G72" s="283" t="n">
        <f aca="false">E72*F72</f>
        <v>0</v>
      </c>
    </row>
    <row r="73" customFormat="false" ht="13.2" hidden="false" customHeight="false" outlineLevel="0" collapsed="false">
      <c r="A73" s="278" t="n">
        <v>57</v>
      </c>
      <c r="B73" s="289" t="s">
        <v>288</v>
      </c>
      <c r="C73" s="292" t="s">
        <v>289</v>
      </c>
      <c r="D73" s="284" t="s">
        <v>206</v>
      </c>
      <c r="E73" s="288" t="n">
        <v>1</v>
      </c>
      <c r="F73" s="282"/>
      <c r="G73" s="283" t="n">
        <f aca="false">E73*F73</f>
        <v>0</v>
      </c>
    </row>
    <row r="74" customFormat="false" ht="13.2" hidden="false" customHeight="false" outlineLevel="0" collapsed="false">
      <c r="A74" s="278" t="n">
        <v>58</v>
      </c>
      <c r="B74" s="289" t="s">
        <v>288</v>
      </c>
      <c r="C74" s="290" t="s">
        <v>290</v>
      </c>
      <c r="D74" s="284" t="s">
        <v>280</v>
      </c>
      <c r="E74" s="288" t="n">
        <v>1</v>
      </c>
      <c r="F74" s="282"/>
      <c r="G74" s="283" t="n">
        <f aca="false">E74*F74</f>
        <v>0</v>
      </c>
    </row>
    <row r="75" customFormat="false" ht="30.6" hidden="false" customHeight="false" outlineLevel="0" collapsed="false">
      <c r="A75" s="278" t="n">
        <v>59</v>
      </c>
      <c r="B75" s="289" t="s">
        <v>288</v>
      </c>
      <c r="C75" s="292" t="s">
        <v>291</v>
      </c>
      <c r="D75" s="284" t="s">
        <v>206</v>
      </c>
      <c r="E75" s="288" t="n">
        <v>1</v>
      </c>
      <c r="F75" s="282"/>
      <c r="G75" s="283" t="n">
        <f aca="false">E75*F75</f>
        <v>0</v>
      </c>
    </row>
    <row r="76" customFormat="false" ht="13.2" hidden="false" customHeight="false" outlineLevel="0" collapsed="false">
      <c r="A76" s="278" t="n">
        <v>60</v>
      </c>
      <c r="B76" s="289" t="s">
        <v>288</v>
      </c>
      <c r="C76" s="292" t="s">
        <v>292</v>
      </c>
      <c r="D76" s="284" t="s">
        <v>206</v>
      </c>
      <c r="E76" s="319" t="n">
        <v>1</v>
      </c>
      <c r="F76" s="320"/>
      <c r="G76" s="283" t="n">
        <f aca="false">E76*F76</f>
        <v>0</v>
      </c>
    </row>
    <row r="77" customFormat="false" ht="13.2" hidden="false" customHeight="false" outlineLevel="0" collapsed="false">
      <c r="A77" s="302" t="s">
        <v>177</v>
      </c>
      <c r="B77" s="302" t="s">
        <v>147</v>
      </c>
      <c r="C77" s="321" t="s">
        <v>148</v>
      </c>
      <c r="D77" s="322"/>
      <c r="E77" s="306"/>
      <c r="F77" s="323"/>
      <c r="G77" s="276" t="n">
        <f aca="false">G78</f>
        <v>0</v>
      </c>
    </row>
    <row r="78" customFormat="false" ht="13.2" hidden="false" customHeight="false" outlineLevel="0" collapsed="false">
      <c r="A78" s="324" t="n">
        <v>61</v>
      </c>
      <c r="B78" s="324" t="s">
        <v>293</v>
      </c>
      <c r="C78" s="325" t="s">
        <v>294</v>
      </c>
      <c r="D78" s="326" t="s">
        <v>206</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F6" activeCellId="0" sqref="F6"/>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24</v>
      </c>
      <c r="C1" s="5"/>
      <c r="D1" s="5"/>
      <c r="E1" s="5"/>
      <c r="F1" s="5"/>
      <c r="G1" s="5"/>
      <c r="H1" s="5"/>
      <c r="I1" s="5"/>
      <c r="J1" s="5"/>
    </row>
    <row r="2" customFormat="false" ht="23.25" hidden="false" customHeight="true" outlineLevel="0" collapsed="false">
      <c r="A2" s="6"/>
      <c r="B2" s="7" t="s">
        <v>4</v>
      </c>
      <c r="C2" s="8"/>
      <c r="D2" s="9" t="s">
        <v>296</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26</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27</v>
      </c>
      <c r="B16" s="160" t="s">
        <v>127</v>
      </c>
      <c r="C16" s="161"/>
      <c r="D16" s="162"/>
      <c r="E16" s="163"/>
      <c r="F16" s="163"/>
      <c r="G16" s="163"/>
      <c r="H16" s="163"/>
      <c r="I16" s="164" t="n">
        <f aca="false">I45+I46+I47+I48+I49+I50</f>
        <v>0</v>
      </c>
      <c r="J16" s="165" t="str">
        <f aca="false">Mena</f>
        <v>CZK</v>
      </c>
    </row>
    <row r="17" customFormat="false" ht="23.25" hidden="false" customHeight="true" outlineLevel="0" collapsed="false">
      <c r="A17" s="159" t="s">
        <v>128</v>
      </c>
      <c r="B17" s="160" t="s">
        <v>128</v>
      </c>
      <c r="C17" s="161"/>
      <c r="D17" s="162"/>
      <c r="E17" s="163"/>
      <c r="F17" s="163"/>
      <c r="G17" s="163"/>
      <c r="H17" s="163"/>
      <c r="I17" s="164" t="n">
        <v>0</v>
      </c>
      <c r="J17" s="165" t="str">
        <f aca="false">Mena</f>
        <v>CZK</v>
      </c>
    </row>
    <row r="18" customFormat="false" ht="23.25" hidden="false" customHeight="true" outlineLevel="0" collapsed="false">
      <c r="A18" s="159" t="s">
        <v>129</v>
      </c>
      <c r="B18" s="160" t="s">
        <v>129</v>
      </c>
      <c r="C18" s="161"/>
      <c r="D18" s="162"/>
      <c r="E18" s="163"/>
      <c r="F18" s="163"/>
      <c r="G18" s="163"/>
      <c r="H18" s="163"/>
      <c r="I18" s="164" t="n">
        <f aca="false">I51+I52+I53</f>
        <v>0</v>
      </c>
      <c r="J18" s="165" t="str">
        <f aca="false">Mena</f>
        <v>CZK</v>
      </c>
    </row>
    <row r="19" customFormat="false" ht="23.25" hidden="true" customHeight="true" outlineLevel="0" collapsed="false">
      <c r="A19" s="159" t="s">
        <v>130</v>
      </c>
      <c r="B19" s="160" t="s">
        <v>131</v>
      </c>
      <c r="C19" s="161"/>
      <c r="D19" s="162"/>
      <c r="E19" s="163"/>
      <c r="F19" s="163"/>
      <c r="G19" s="163"/>
      <c r="H19" s="163"/>
      <c r="I19" s="164" t="n">
        <v>0</v>
      </c>
      <c r="J19" s="165" t="str">
        <f aca="false">Mena</f>
        <v>CZK</v>
      </c>
    </row>
    <row r="20" customFormat="false" ht="23.25" hidden="true" customHeight="true" outlineLevel="0" collapsed="false">
      <c r="A20" s="159" t="s">
        <v>132</v>
      </c>
      <c r="B20" s="160" t="s">
        <v>133</v>
      </c>
      <c r="C20" s="161"/>
      <c r="D20" s="162"/>
      <c r="E20" s="163"/>
      <c r="F20" s="163"/>
      <c r="G20" s="163"/>
      <c r="H20" s="163"/>
      <c r="I20" s="164" t="n">
        <v>0</v>
      </c>
      <c r="J20" s="165" t="str">
        <f aca="false">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34</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1</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35</v>
      </c>
      <c r="G44" s="236"/>
      <c r="H44" s="236"/>
      <c r="I44" s="236" t="s">
        <v>20</v>
      </c>
      <c r="J44" s="236"/>
    </row>
    <row r="45" customFormat="false" ht="25.5" hidden="false" customHeight="true" outlineLevel="0" collapsed="false">
      <c r="A45" s="237"/>
      <c r="B45" s="238" t="s">
        <v>43</v>
      </c>
      <c r="C45" s="239" t="s">
        <v>136</v>
      </c>
      <c r="D45" s="239"/>
      <c r="E45" s="239"/>
      <c r="F45" s="240" t="s">
        <v>127</v>
      </c>
      <c r="G45" s="241"/>
      <c r="H45" s="241"/>
      <c r="I45" s="241" t="n">
        <f aca="false">'č.p. 3'!G8</f>
        <v>0</v>
      </c>
      <c r="J45" s="165" t="str">
        <f aca="false">Mena</f>
        <v>CZK</v>
      </c>
    </row>
    <row r="46" customFormat="false" ht="25.5" hidden="false" customHeight="true" outlineLevel="0" collapsed="false">
      <c r="A46" s="237"/>
      <c r="B46" s="242" t="s">
        <v>45</v>
      </c>
      <c r="C46" s="243" t="s">
        <v>137</v>
      </c>
      <c r="D46" s="243"/>
      <c r="E46" s="243"/>
      <c r="F46" s="244" t="s">
        <v>127</v>
      </c>
      <c r="G46" s="245"/>
      <c r="H46" s="245"/>
      <c r="I46" s="245" t="n">
        <f aca="false">'č.p. 3'!G37</f>
        <v>0</v>
      </c>
      <c r="J46" s="165" t="str">
        <f aca="false">Mena</f>
        <v>CZK</v>
      </c>
    </row>
    <row r="47" customFormat="false" ht="25.5" hidden="false" customHeight="true" outlineLevel="0" collapsed="false">
      <c r="A47" s="237"/>
      <c r="B47" s="242" t="s">
        <v>49</v>
      </c>
      <c r="C47" s="243" t="s">
        <v>138</v>
      </c>
      <c r="D47" s="243"/>
      <c r="E47" s="243"/>
      <c r="F47" s="244" t="s">
        <v>127</v>
      </c>
      <c r="G47" s="245"/>
      <c r="H47" s="245"/>
      <c r="I47" s="245" t="n">
        <f aca="false">'č.p. 3'!G42</f>
        <v>0</v>
      </c>
      <c r="J47" s="165" t="str">
        <f aca="false">Mena</f>
        <v>CZK</v>
      </c>
    </row>
    <row r="48" customFormat="false" ht="25.5" hidden="false" customHeight="true" outlineLevel="0" collapsed="false">
      <c r="A48" s="237"/>
      <c r="B48" s="242" t="s">
        <v>51</v>
      </c>
      <c r="C48" s="243" t="s">
        <v>139</v>
      </c>
      <c r="D48" s="243"/>
      <c r="E48" s="243"/>
      <c r="F48" s="244" t="s">
        <v>127</v>
      </c>
      <c r="G48" s="245"/>
      <c r="H48" s="245"/>
      <c r="I48" s="245" t="n">
        <f aca="false">'č.p. 3'!G47</f>
        <v>0</v>
      </c>
      <c r="J48" s="165" t="str">
        <f aca="false">Mena</f>
        <v>CZK</v>
      </c>
    </row>
    <row r="49" customFormat="false" ht="25.5" hidden="false" customHeight="true" outlineLevel="0" collapsed="false">
      <c r="A49" s="237"/>
      <c r="B49" s="242" t="s">
        <v>57</v>
      </c>
      <c r="C49" s="243" t="s">
        <v>140</v>
      </c>
      <c r="D49" s="243"/>
      <c r="E49" s="243"/>
      <c r="F49" s="244" t="s">
        <v>127</v>
      </c>
      <c r="G49" s="245"/>
      <c r="H49" s="245"/>
      <c r="I49" s="245" t="n">
        <f aca="false">'č.p. 3'!G49</f>
        <v>0</v>
      </c>
      <c r="J49" s="165" t="str">
        <f aca="false">Mena</f>
        <v>CZK</v>
      </c>
    </row>
    <row r="50" customFormat="false" ht="25.5" hidden="false" customHeight="true" outlineLevel="0" collapsed="false">
      <c r="A50" s="237"/>
      <c r="B50" s="242" t="s">
        <v>141</v>
      </c>
      <c r="C50" s="243" t="s">
        <v>142</v>
      </c>
      <c r="D50" s="243"/>
      <c r="E50" s="243"/>
      <c r="F50" s="244" t="s">
        <v>127</v>
      </c>
      <c r="G50" s="245"/>
      <c r="H50" s="245"/>
      <c r="I50" s="245" t="n">
        <f aca="false">'č.p. 3'!G57</f>
        <v>0</v>
      </c>
      <c r="J50" s="165" t="str">
        <f aca="false">Mena</f>
        <v>CZK</v>
      </c>
    </row>
    <row r="51" customFormat="false" ht="25.5" hidden="false" customHeight="true" outlineLevel="0" collapsed="false">
      <c r="A51" s="237"/>
      <c r="B51" s="242" t="s">
        <v>143</v>
      </c>
      <c r="C51" s="243" t="s">
        <v>144</v>
      </c>
      <c r="D51" s="243"/>
      <c r="E51" s="243"/>
      <c r="F51" s="244" t="s">
        <v>129</v>
      </c>
      <c r="G51" s="245"/>
      <c r="H51" s="245"/>
      <c r="I51" s="245" t="n">
        <f aca="false">'č.p. 3'!G59</f>
        <v>0</v>
      </c>
      <c r="J51" s="165" t="str">
        <f aca="false">Mena</f>
        <v>CZK</v>
      </c>
    </row>
    <row r="52" customFormat="false" ht="25.5" hidden="false" customHeight="true" outlineLevel="0" collapsed="false">
      <c r="A52" s="237"/>
      <c r="B52" s="242" t="s">
        <v>145</v>
      </c>
      <c r="C52" s="243" t="s">
        <v>146</v>
      </c>
      <c r="D52" s="243"/>
      <c r="E52" s="243"/>
      <c r="F52" s="244" t="s">
        <v>129</v>
      </c>
      <c r="G52" s="245"/>
      <c r="H52" s="245"/>
      <c r="I52" s="245" t="n">
        <f aca="false">'č.p. 3'!G63</f>
        <v>0</v>
      </c>
      <c r="J52" s="165" t="str">
        <f aca="false">Mena</f>
        <v>CZK</v>
      </c>
    </row>
    <row r="53" customFormat="false" ht="25.5" hidden="false" customHeight="true" outlineLevel="0" collapsed="false">
      <c r="A53" s="237"/>
      <c r="B53" s="246" t="s">
        <v>147</v>
      </c>
      <c r="C53" s="247" t="s">
        <v>148</v>
      </c>
      <c r="D53" s="247"/>
      <c r="E53" s="247"/>
      <c r="F53" s="248" t="s">
        <v>129</v>
      </c>
      <c r="G53" s="249"/>
      <c r="H53" s="249"/>
      <c r="I53" s="249" t="n">
        <f aca="false">'č.p. 3'!G77</f>
        <v>0</v>
      </c>
      <c r="J53" s="165" t="str">
        <f aca="false">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Mena</f>
        <v>CZK</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D2" activeCellId="0" sqref="D2:J2"/>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24</v>
      </c>
      <c r="C1" s="5"/>
      <c r="D1" s="5"/>
      <c r="E1" s="5"/>
      <c r="F1" s="5"/>
      <c r="G1" s="5"/>
      <c r="H1" s="5"/>
      <c r="I1" s="5"/>
      <c r="J1" s="5"/>
    </row>
    <row r="2" customFormat="false" ht="23.25" hidden="false" customHeight="true" outlineLevel="0" collapsed="false">
      <c r="A2" s="6"/>
      <c r="B2" s="7" t="s">
        <v>4</v>
      </c>
      <c r="C2" s="8"/>
      <c r="D2" s="9" t="s">
        <v>355</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26</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27</v>
      </c>
      <c r="B16" s="160" t="s">
        <v>127</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28</v>
      </c>
      <c r="B17" s="160" t="s">
        <v>128</v>
      </c>
      <c r="C17" s="161"/>
      <c r="D17" s="162"/>
      <c r="E17" s="163"/>
      <c r="F17" s="163"/>
      <c r="G17" s="163"/>
      <c r="H17" s="163"/>
      <c r="I17" s="164" t="n">
        <v>0</v>
      </c>
      <c r="J17" s="165" t="str">
        <f aca="false">SNP!Mena</f>
        <v>CZK</v>
      </c>
    </row>
    <row r="18" customFormat="false" ht="23.25" hidden="false" customHeight="true" outlineLevel="0" collapsed="false">
      <c r="A18" s="159" t="s">
        <v>129</v>
      </c>
      <c r="B18" s="160" t="s">
        <v>129</v>
      </c>
      <c r="C18" s="161"/>
      <c r="D18" s="162"/>
      <c r="E18" s="163"/>
      <c r="F18" s="163"/>
      <c r="G18" s="163"/>
      <c r="H18" s="163"/>
      <c r="I18" s="164" t="n">
        <f aca="false">I51+I52+I53</f>
        <v>0</v>
      </c>
      <c r="J18" s="165" t="str">
        <f aca="false">SNP!Mena</f>
        <v>CZK</v>
      </c>
    </row>
    <row r="19" customFormat="false" ht="23.25" hidden="true" customHeight="true" outlineLevel="0" collapsed="false">
      <c r="A19" s="159" t="s">
        <v>130</v>
      </c>
      <c r="B19" s="160" t="s">
        <v>131</v>
      </c>
      <c r="C19" s="161"/>
      <c r="D19" s="162"/>
      <c r="E19" s="163"/>
      <c r="F19" s="163"/>
      <c r="G19" s="163"/>
      <c r="H19" s="163"/>
      <c r="I19" s="164" t="n">
        <v>0</v>
      </c>
      <c r="J19" s="165" t="str">
        <f aca="false">SNP!Mena</f>
        <v>CZK</v>
      </c>
    </row>
    <row r="20" customFormat="false" ht="23.25" hidden="true" customHeight="true" outlineLevel="0" collapsed="false">
      <c r="A20" s="159" t="s">
        <v>132</v>
      </c>
      <c r="B20" s="160" t="s">
        <v>133</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34</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1</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35</v>
      </c>
      <c r="G44" s="236"/>
      <c r="H44" s="236"/>
      <c r="I44" s="236" t="s">
        <v>20</v>
      </c>
      <c r="J44" s="236"/>
    </row>
    <row r="45" customFormat="false" ht="25.5" hidden="false" customHeight="true" outlineLevel="0" collapsed="false">
      <c r="A45" s="237"/>
      <c r="B45" s="238" t="s">
        <v>43</v>
      </c>
      <c r="C45" s="239" t="s">
        <v>136</v>
      </c>
      <c r="D45" s="239"/>
      <c r="E45" s="239"/>
      <c r="F45" s="240" t="s">
        <v>127</v>
      </c>
      <c r="G45" s="241"/>
      <c r="H45" s="241"/>
      <c r="I45" s="241" t="n">
        <f aca="false">'č.p. 14'!G8</f>
        <v>0</v>
      </c>
      <c r="J45" s="165" t="str">
        <f aca="false">SNP!Mena</f>
        <v>CZK</v>
      </c>
    </row>
    <row r="46" customFormat="false" ht="25.5" hidden="false" customHeight="true" outlineLevel="0" collapsed="false">
      <c r="A46" s="237"/>
      <c r="B46" s="242" t="s">
        <v>45</v>
      </c>
      <c r="C46" s="243" t="s">
        <v>137</v>
      </c>
      <c r="D46" s="243"/>
      <c r="E46" s="243"/>
      <c r="F46" s="244" t="s">
        <v>127</v>
      </c>
      <c r="G46" s="245"/>
      <c r="H46" s="245"/>
      <c r="I46" s="245" t="n">
        <f aca="false">'č.p. 14'!G37</f>
        <v>0</v>
      </c>
      <c r="J46" s="165" t="str">
        <f aca="false">SNP!Mena</f>
        <v>CZK</v>
      </c>
    </row>
    <row r="47" customFormat="false" ht="25.5" hidden="false" customHeight="true" outlineLevel="0" collapsed="false">
      <c r="A47" s="237"/>
      <c r="B47" s="242" t="s">
        <v>49</v>
      </c>
      <c r="C47" s="243" t="s">
        <v>138</v>
      </c>
      <c r="D47" s="243"/>
      <c r="E47" s="243"/>
      <c r="F47" s="244" t="s">
        <v>127</v>
      </c>
      <c r="G47" s="245"/>
      <c r="H47" s="245"/>
      <c r="I47" s="245" t="n">
        <f aca="false">'č.p. 14'!G42</f>
        <v>0</v>
      </c>
      <c r="J47" s="165" t="str">
        <f aca="false">SNP!Mena</f>
        <v>CZK</v>
      </c>
    </row>
    <row r="48" customFormat="false" ht="25.5" hidden="false" customHeight="true" outlineLevel="0" collapsed="false">
      <c r="A48" s="237"/>
      <c r="B48" s="242" t="s">
        <v>51</v>
      </c>
      <c r="C48" s="243" t="s">
        <v>139</v>
      </c>
      <c r="D48" s="243"/>
      <c r="E48" s="243"/>
      <c r="F48" s="244" t="s">
        <v>127</v>
      </c>
      <c r="G48" s="245"/>
      <c r="H48" s="245"/>
      <c r="I48" s="245" t="n">
        <f aca="false">'č.p. 14'!G47</f>
        <v>0</v>
      </c>
      <c r="J48" s="165" t="str">
        <f aca="false">SNP!Mena</f>
        <v>CZK</v>
      </c>
    </row>
    <row r="49" customFormat="false" ht="25.5" hidden="false" customHeight="true" outlineLevel="0" collapsed="false">
      <c r="A49" s="237"/>
      <c r="B49" s="242" t="s">
        <v>57</v>
      </c>
      <c r="C49" s="243" t="s">
        <v>140</v>
      </c>
      <c r="D49" s="243"/>
      <c r="E49" s="243"/>
      <c r="F49" s="244" t="s">
        <v>127</v>
      </c>
      <c r="G49" s="245"/>
      <c r="H49" s="245"/>
      <c r="I49" s="245" t="n">
        <f aca="false">'č.p. 14'!G49</f>
        <v>0</v>
      </c>
      <c r="J49" s="165" t="str">
        <f aca="false">SNP!Mena</f>
        <v>CZK</v>
      </c>
    </row>
    <row r="50" customFormat="false" ht="25.5" hidden="false" customHeight="true" outlineLevel="0" collapsed="false">
      <c r="A50" s="237"/>
      <c r="B50" s="242" t="s">
        <v>141</v>
      </c>
      <c r="C50" s="243" t="s">
        <v>142</v>
      </c>
      <c r="D50" s="243"/>
      <c r="E50" s="243"/>
      <c r="F50" s="244" t="s">
        <v>127</v>
      </c>
      <c r="G50" s="245"/>
      <c r="H50" s="245"/>
      <c r="I50" s="245" t="n">
        <f aca="false">'č.p. 14'!G57</f>
        <v>0</v>
      </c>
      <c r="J50" s="165" t="str">
        <f aca="false">SNP!Mena</f>
        <v>CZK</v>
      </c>
    </row>
    <row r="51" customFormat="false" ht="25.5" hidden="false" customHeight="true" outlineLevel="0" collapsed="false">
      <c r="A51" s="237"/>
      <c r="B51" s="242" t="s">
        <v>143</v>
      </c>
      <c r="C51" s="243" t="s">
        <v>144</v>
      </c>
      <c r="D51" s="243"/>
      <c r="E51" s="243"/>
      <c r="F51" s="244" t="s">
        <v>129</v>
      </c>
      <c r="G51" s="245"/>
      <c r="H51" s="245"/>
      <c r="I51" s="245" t="n">
        <f aca="false">'č.p. 14'!G59</f>
        <v>0</v>
      </c>
      <c r="J51" s="165" t="str">
        <f aca="false">SNP!Mena</f>
        <v>CZK</v>
      </c>
    </row>
    <row r="52" customFormat="false" ht="25.5" hidden="false" customHeight="true" outlineLevel="0" collapsed="false">
      <c r="A52" s="237"/>
      <c r="B52" s="242" t="s">
        <v>145</v>
      </c>
      <c r="C52" s="243" t="s">
        <v>146</v>
      </c>
      <c r="D52" s="243"/>
      <c r="E52" s="243"/>
      <c r="F52" s="244" t="s">
        <v>129</v>
      </c>
      <c r="G52" s="245"/>
      <c r="H52" s="245"/>
      <c r="I52" s="245" t="n">
        <f aca="false">'č.p. 14'!G63</f>
        <v>0</v>
      </c>
      <c r="J52" s="165" t="str">
        <f aca="false">SNP!Mena</f>
        <v>CZK</v>
      </c>
    </row>
    <row r="53" customFormat="false" ht="25.5" hidden="false" customHeight="true" outlineLevel="0" collapsed="false">
      <c r="A53" s="237"/>
      <c r="B53" s="246" t="s">
        <v>147</v>
      </c>
      <c r="C53" s="247" t="s">
        <v>148</v>
      </c>
      <c r="D53" s="247"/>
      <c r="E53" s="247"/>
      <c r="F53" s="248" t="s">
        <v>129</v>
      </c>
      <c r="G53" s="249"/>
      <c r="H53" s="249"/>
      <c r="I53" s="249" t="n">
        <f aca="false">'č.p. 14'!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61" activeCellId="0" sqref="E61"/>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103.66"/>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55" width="8.66"/>
    <col collapsed="false" customWidth="false" hidden="false" outlineLevel="0" max="28" min="22" style="55" width="8.66"/>
    <col collapsed="false" customWidth="false" hidden="true" outlineLevel="0" max="39" min="29" style="55" width="8.66"/>
    <col collapsed="false" customWidth="false" hidden="false" outlineLevel="0" max="257" min="40" style="55" width="8.66"/>
  </cols>
  <sheetData>
    <row r="1" customFormat="false" ht="15.75" hidden="false" customHeight="true" outlineLevel="0" collapsed="false">
      <c r="A1" s="257" t="s">
        <v>120</v>
      </c>
      <c r="B1" s="257"/>
      <c r="C1" s="257"/>
      <c r="D1" s="257"/>
      <c r="E1" s="257"/>
      <c r="F1" s="257"/>
      <c r="G1" s="257"/>
      <c r="AE1" s="55" t="s">
        <v>149</v>
      </c>
    </row>
    <row r="2" customFormat="false" ht="25.05" hidden="false" customHeight="true" outlineLevel="0" collapsed="false">
      <c r="A2" s="258" t="s">
        <v>150</v>
      </c>
      <c r="B2" s="259"/>
      <c r="C2" s="260" t="s">
        <v>356</v>
      </c>
      <c r="D2" s="260"/>
      <c r="E2" s="260"/>
      <c r="F2" s="260"/>
      <c r="G2" s="260"/>
      <c r="AE2" s="55" t="s">
        <v>152</v>
      </c>
    </row>
    <row r="3" customFormat="false" ht="25.05" hidden="true" customHeight="true" outlineLevel="0" collapsed="false">
      <c r="A3" s="258" t="s">
        <v>122</v>
      </c>
      <c r="B3" s="259"/>
      <c r="C3" s="260"/>
      <c r="D3" s="260"/>
      <c r="E3" s="260"/>
      <c r="F3" s="260"/>
      <c r="G3" s="260"/>
      <c r="AE3" s="55" t="s">
        <v>153</v>
      </c>
    </row>
    <row r="4" customFormat="false" ht="25.05" hidden="true" customHeight="true" outlineLevel="0" collapsed="false">
      <c r="A4" s="258" t="s">
        <v>123</v>
      </c>
      <c r="B4" s="259"/>
      <c r="C4" s="260"/>
      <c r="D4" s="260"/>
      <c r="E4" s="260"/>
      <c r="F4" s="260"/>
      <c r="G4" s="260"/>
      <c r="AE4" s="55" t="s">
        <v>154</v>
      </c>
    </row>
    <row r="5" customFormat="false" ht="13.2" hidden="true" customHeight="false" outlineLevel="0" collapsed="false">
      <c r="A5" s="261" t="s">
        <v>155</v>
      </c>
      <c r="B5" s="262"/>
      <c r="C5" s="262"/>
      <c r="D5" s="263"/>
      <c r="E5" s="263"/>
      <c r="F5" s="264"/>
      <c r="G5" s="265"/>
      <c r="AE5" s="55" t="s">
        <v>156</v>
      </c>
    </row>
    <row r="7" customFormat="false" ht="39.6" hidden="false" customHeight="false" outlineLevel="0" collapsed="false">
      <c r="A7" s="266" t="s">
        <v>157</v>
      </c>
      <c r="B7" s="267" t="s">
        <v>158</v>
      </c>
      <c r="C7" s="267" t="s">
        <v>159</v>
      </c>
      <c r="D7" s="266" t="s">
        <v>160</v>
      </c>
      <c r="E7" s="266" t="s">
        <v>161</v>
      </c>
      <c r="F7" s="268" t="s">
        <v>162</v>
      </c>
      <c r="G7" s="266" t="s">
        <v>20</v>
      </c>
      <c r="H7" s="269" t="s">
        <v>163</v>
      </c>
      <c r="I7" s="269" t="s">
        <v>164</v>
      </c>
      <c r="J7" s="269" t="s">
        <v>165</v>
      </c>
      <c r="K7" s="269" t="s">
        <v>166</v>
      </c>
      <c r="L7" s="269" t="s">
        <v>167</v>
      </c>
      <c r="M7" s="269" t="s">
        <v>168</v>
      </c>
      <c r="N7" s="269" t="s">
        <v>169</v>
      </c>
      <c r="O7" s="269" t="s">
        <v>170</v>
      </c>
      <c r="P7" s="269" t="s">
        <v>171</v>
      </c>
      <c r="Q7" s="269" t="s">
        <v>172</v>
      </c>
      <c r="R7" s="269" t="s">
        <v>173</v>
      </c>
      <c r="S7" s="269" t="s">
        <v>174</v>
      </c>
      <c r="T7" s="269" t="s">
        <v>175</v>
      </c>
      <c r="U7" s="269" t="s">
        <v>176</v>
      </c>
    </row>
    <row r="8" customFormat="false" ht="13.2" hidden="false" customHeight="false" outlineLevel="0" collapsed="false">
      <c r="A8" s="270" t="s">
        <v>177</v>
      </c>
      <c r="B8" s="271" t="s">
        <v>43</v>
      </c>
      <c r="C8" s="272" t="s">
        <v>136</v>
      </c>
      <c r="D8" s="273"/>
      <c r="E8" s="274"/>
      <c r="F8" s="275"/>
      <c r="G8" s="276" t="n">
        <f aca="false">G9+G10+G11+G12+G13+G14+G15+G16+G17+G18+G19+G20+G21+G22+G23+G24+G25+G26+G27+G28+G29+G30+G31+G32+G33+G34+G35+G36</f>
        <v>0</v>
      </c>
      <c r="H8" s="276"/>
      <c r="I8" s="276" t="n">
        <f aca="false">SUM(I9:I27)</f>
        <v>89.75</v>
      </c>
      <c r="J8" s="276"/>
      <c r="K8" s="276" t="n">
        <f aca="false">SUM(K9:K27)</f>
        <v>51445.09</v>
      </c>
      <c r="L8" s="276"/>
      <c r="M8" s="276" t="n">
        <f aca="false">SUM(M9:M27)</f>
        <v>0</v>
      </c>
      <c r="N8" s="277"/>
      <c r="O8" s="277" t="n">
        <f aca="false">SUM(O9:O27)</f>
        <v>0.0035</v>
      </c>
      <c r="P8" s="277"/>
      <c r="Q8" s="277" t="n">
        <f aca="false">SUM(Q9:Q27)</f>
        <v>0</v>
      </c>
      <c r="R8" s="277"/>
      <c r="S8" s="277"/>
      <c r="T8" s="270"/>
      <c r="U8" s="277" t="n">
        <f aca="false">SUM(U9:U27)</f>
        <v>96.91</v>
      </c>
      <c r="AE8" s="55" t="s">
        <v>178</v>
      </c>
    </row>
    <row r="9" customFormat="false" ht="13.2" hidden="false" customHeight="false" outlineLevel="1" collapsed="false">
      <c r="A9" s="278" t="n">
        <v>1</v>
      </c>
      <c r="B9" s="278" t="s">
        <v>179</v>
      </c>
      <c r="C9" s="279" t="s">
        <v>180</v>
      </c>
      <c r="D9" s="280" t="s">
        <v>181</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182</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3.2" hidden="false" customHeight="false" outlineLevel="1" collapsed="false">
      <c r="A10" s="278" t="n">
        <v>2</v>
      </c>
      <c r="B10" s="278" t="s">
        <v>183</v>
      </c>
      <c r="C10" s="287" t="s">
        <v>184</v>
      </c>
      <c r="D10" s="284" t="s">
        <v>181</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185</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3.2" hidden="false" customHeight="false" outlineLevel="1" collapsed="false">
      <c r="A11" s="278" t="n">
        <v>3</v>
      </c>
      <c r="B11" s="278" t="s">
        <v>186</v>
      </c>
      <c r="C11" s="287" t="s">
        <v>187</v>
      </c>
      <c r="D11" s="284" t="s">
        <v>181</v>
      </c>
      <c r="E11" s="288" t="n">
        <v>0</v>
      </c>
      <c r="F11" s="282"/>
      <c r="G11" s="283" t="n">
        <f aca="false">E11*F11</f>
        <v>0</v>
      </c>
      <c r="H11" s="283" t="n">
        <v>0</v>
      </c>
      <c r="I11" s="283" t="n">
        <f aca="false">ROUND(E11*H11,2)</f>
        <v>0</v>
      </c>
      <c r="J11" s="283" t="n">
        <v>1955</v>
      </c>
      <c r="K11" s="283" t="n">
        <f aca="false">ROUND(E11*J11,2)</f>
        <v>0</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0</v>
      </c>
      <c r="V11" s="286"/>
      <c r="W11" s="286"/>
      <c r="X11" s="286"/>
      <c r="Y11" s="286"/>
      <c r="Z11" s="286"/>
      <c r="AA11" s="286"/>
      <c r="AB11" s="286"/>
      <c r="AC11" s="286"/>
      <c r="AD11" s="286"/>
      <c r="AE11" s="286" t="s">
        <v>182</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3.2" hidden="false" customHeight="false" outlineLevel="1" collapsed="false">
      <c r="A12" s="278" t="n">
        <v>4</v>
      </c>
      <c r="B12" s="289" t="s">
        <v>188</v>
      </c>
      <c r="C12" s="290" t="s">
        <v>189</v>
      </c>
      <c r="D12" s="284" t="s">
        <v>181</v>
      </c>
      <c r="E12" s="288" t="n">
        <v>0</v>
      </c>
      <c r="F12" s="282"/>
      <c r="G12" s="283" t="n">
        <f aca="false">E12*F12</f>
        <v>0</v>
      </c>
      <c r="H12" s="283" t="n">
        <v>0</v>
      </c>
      <c r="I12" s="283" t="n">
        <f aca="false">ROUND(E12*H12,2)</f>
        <v>0</v>
      </c>
      <c r="J12" s="283" t="n">
        <v>5460</v>
      </c>
      <c r="K12" s="283" t="n">
        <f aca="false">ROUND(E12*J12,2)</f>
        <v>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0</v>
      </c>
      <c r="V12" s="286"/>
      <c r="W12" s="286"/>
      <c r="X12" s="286"/>
      <c r="Y12" s="286"/>
      <c r="Z12" s="286"/>
      <c r="AA12" s="286"/>
      <c r="AB12" s="286"/>
      <c r="AC12" s="286"/>
      <c r="AD12" s="286"/>
      <c r="AE12" s="286" t="s">
        <v>185</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3.2" hidden="false" customHeight="false" outlineLevel="1" collapsed="false">
      <c r="A13" s="278" t="n">
        <v>5</v>
      </c>
      <c r="B13" s="289" t="s">
        <v>190</v>
      </c>
      <c r="C13" s="290" t="s">
        <v>191</v>
      </c>
      <c r="D13" s="284" t="s">
        <v>181</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185</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3.2" hidden="false" customHeight="false" outlineLevel="1" collapsed="false">
      <c r="A14" s="278" t="n">
        <v>6</v>
      </c>
      <c r="B14" s="289" t="s">
        <v>192</v>
      </c>
      <c r="C14" s="290" t="s">
        <v>193</v>
      </c>
      <c r="D14" s="284" t="s">
        <v>181</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182</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3.2" hidden="false" customHeight="false" outlineLevel="1" collapsed="false">
      <c r="A15" s="278" t="n">
        <v>7</v>
      </c>
      <c r="B15" s="289" t="s">
        <v>194</v>
      </c>
      <c r="C15" s="290" t="s">
        <v>195</v>
      </c>
      <c r="D15" s="284" t="s">
        <v>181</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182</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3.2" hidden="false" customHeight="false" outlineLevel="1" collapsed="false">
      <c r="A16" s="278" t="n">
        <v>8</v>
      </c>
      <c r="B16" s="289" t="s">
        <v>196</v>
      </c>
      <c r="C16" s="290" t="s">
        <v>197</v>
      </c>
      <c r="D16" s="284" t="s">
        <v>198</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182</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3.2" hidden="false" customHeight="false" outlineLevel="1" collapsed="false">
      <c r="A17" s="278" t="n">
        <v>9</v>
      </c>
      <c r="B17" s="289" t="s">
        <v>199</v>
      </c>
      <c r="C17" s="290" t="s">
        <v>200</v>
      </c>
      <c r="D17" s="284" t="s">
        <v>181</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185</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4" hidden="false" customHeight="false" outlineLevel="1" collapsed="false">
      <c r="A18" s="278" t="n">
        <v>10</v>
      </c>
      <c r="B18" s="291" t="s">
        <v>201</v>
      </c>
      <c r="C18" s="292" t="s">
        <v>202</v>
      </c>
      <c r="D18" s="293" t="s">
        <v>203</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185</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3.2" hidden="false" customHeight="false" outlineLevel="1" collapsed="false">
      <c r="A19" s="278" t="n">
        <v>11</v>
      </c>
      <c r="B19" s="291" t="s">
        <v>204</v>
      </c>
      <c r="C19" s="292" t="s">
        <v>205</v>
      </c>
      <c r="D19" s="293" t="s">
        <v>206</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185</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3.2" hidden="false" customHeight="false" outlineLevel="1" collapsed="false">
      <c r="A20" s="278" t="n">
        <v>12</v>
      </c>
      <c r="B20" s="291" t="s">
        <v>207</v>
      </c>
      <c r="C20" s="292" t="s">
        <v>208</v>
      </c>
      <c r="D20" s="293" t="s">
        <v>206</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185</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3.2" hidden="false" customHeight="false" outlineLevel="1" collapsed="false">
      <c r="A21" s="278" t="n">
        <v>13</v>
      </c>
      <c r="B21" s="291" t="s">
        <v>209</v>
      </c>
      <c r="C21" s="292" t="s">
        <v>210</v>
      </c>
      <c r="D21" s="293" t="s">
        <v>206</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182</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3.2" hidden="false" customHeight="false" outlineLevel="1" collapsed="false">
      <c r="A22" s="278" t="n">
        <v>14</v>
      </c>
      <c r="B22" s="291" t="s">
        <v>211</v>
      </c>
      <c r="C22" s="292" t="s">
        <v>212</v>
      </c>
      <c r="D22" s="293" t="s">
        <v>206</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185</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3.2" hidden="false" customHeight="false" outlineLevel="1" collapsed="false">
      <c r="A23" s="278" t="n">
        <v>15</v>
      </c>
      <c r="B23" s="291" t="s">
        <v>213</v>
      </c>
      <c r="C23" s="292" t="s">
        <v>214</v>
      </c>
      <c r="D23" s="293" t="s">
        <v>206</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185</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3.2" hidden="false" customHeight="false" outlineLevel="1" collapsed="false">
      <c r="A24" s="278" t="n">
        <v>16</v>
      </c>
      <c r="B24" s="296" t="n">
        <v>111203201</v>
      </c>
      <c r="C24" s="292" t="s">
        <v>215</v>
      </c>
      <c r="D24" s="293" t="s">
        <v>203</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185</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3.2" hidden="false" customHeight="false" outlineLevel="1" collapsed="false">
      <c r="A25" s="278" t="n">
        <v>17</v>
      </c>
      <c r="B25" s="296" t="n">
        <v>181411131</v>
      </c>
      <c r="C25" s="292" t="s">
        <v>216</v>
      </c>
      <c r="D25" s="293" t="s">
        <v>203</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185</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3.2" hidden="false" customHeight="false" outlineLevel="1" collapsed="false">
      <c r="A26" s="278" t="n">
        <v>18</v>
      </c>
      <c r="B26" s="298" t="n">
        <v>572410</v>
      </c>
      <c r="C26" s="299" t="s">
        <v>217</v>
      </c>
      <c r="D26" s="300" t="s">
        <v>218</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185</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3.2" hidden="false" customHeight="false" outlineLevel="1" collapsed="false">
      <c r="A27" s="278" t="n">
        <v>19</v>
      </c>
      <c r="B27" s="289" t="s">
        <v>219</v>
      </c>
      <c r="C27" s="290" t="s">
        <v>220</v>
      </c>
      <c r="D27" s="284" t="s">
        <v>181</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182</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3.2" hidden="false" customHeight="false" outlineLevel="0" collapsed="false">
      <c r="A28" s="278" t="n">
        <v>20</v>
      </c>
      <c r="B28" s="289" t="s">
        <v>221</v>
      </c>
      <c r="C28" s="290" t="s">
        <v>222</v>
      </c>
      <c r="D28" s="284" t="s">
        <v>181</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178</v>
      </c>
    </row>
    <row r="29" customFormat="false" ht="13.2" hidden="false" customHeight="false" outlineLevel="1" collapsed="false">
      <c r="A29" s="278" t="n">
        <v>21</v>
      </c>
      <c r="B29" s="289" t="s">
        <v>223</v>
      </c>
      <c r="C29" s="290" t="s">
        <v>224</v>
      </c>
      <c r="D29" s="284" t="s">
        <v>181</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182</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3.2" hidden="false" customHeight="false" outlineLevel="1" collapsed="false">
      <c r="A30" s="278" t="n">
        <v>22</v>
      </c>
      <c r="B30" s="289" t="s">
        <v>225</v>
      </c>
      <c r="C30" s="290" t="s">
        <v>226</v>
      </c>
      <c r="D30" s="284" t="s">
        <v>181</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185</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3.2" hidden="false" customHeight="false" outlineLevel="0" collapsed="false">
      <c r="A31" s="278" t="n">
        <v>23</v>
      </c>
      <c r="B31" s="289" t="s">
        <v>227</v>
      </c>
      <c r="C31" s="290" t="s">
        <v>228</v>
      </c>
      <c r="D31" s="284" t="s">
        <v>181</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178</v>
      </c>
    </row>
    <row r="32" customFormat="false" ht="13.2" hidden="false" customHeight="false" outlineLevel="1" collapsed="false">
      <c r="A32" s="278" t="n">
        <v>24</v>
      </c>
      <c r="B32" s="289" t="s">
        <v>229</v>
      </c>
      <c r="C32" s="290" t="s">
        <v>230</v>
      </c>
      <c r="D32" s="284" t="s">
        <v>231</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185</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3.2" hidden="false" customHeight="false" outlineLevel="0" collapsed="false">
      <c r="A33" s="278" t="n">
        <v>25</v>
      </c>
      <c r="B33" s="289" t="s">
        <v>232</v>
      </c>
      <c r="C33" s="290" t="s">
        <v>233</v>
      </c>
      <c r="D33" s="284" t="s">
        <v>203</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178</v>
      </c>
    </row>
    <row r="34" customFormat="false" ht="13.2" hidden="false" customHeight="false" outlineLevel="1" collapsed="false">
      <c r="A34" s="278" t="n">
        <v>26</v>
      </c>
      <c r="B34" s="289" t="s">
        <v>234</v>
      </c>
      <c r="C34" s="290" t="s">
        <v>235</v>
      </c>
      <c r="D34" s="284" t="s">
        <v>203</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185</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3.2" hidden="false" customHeight="false" outlineLevel="0" collapsed="false">
      <c r="A35" s="278" t="n">
        <v>27</v>
      </c>
      <c r="B35" s="289" t="s">
        <v>236</v>
      </c>
      <c r="C35" s="290" t="s">
        <v>237</v>
      </c>
      <c r="D35" s="284" t="s">
        <v>181</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178</v>
      </c>
    </row>
    <row r="36" customFormat="false" ht="13.2" hidden="false" customHeight="false" outlineLevel="1" collapsed="false">
      <c r="A36" s="278" t="n">
        <v>28</v>
      </c>
      <c r="B36" s="289" t="s">
        <v>238</v>
      </c>
      <c r="C36" s="290" t="s">
        <v>239</v>
      </c>
      <c r="D36" s="284" t="s">
        <v>181</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185</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3.2" hidden="false" customHeight="false" outlineLevel="1" collapsed="false">
      <c r="A37" s="302" t="s">
        <v>177</v>
      </c>
      <c r="B37" s="303" t="s">
        <v>45</v>
      </c>
      <c r="C37" s="304" t="s">
        <v>137</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185</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3.2" hidden="false" customHeight="false" outlineLevel="1" collapsed="false">
      <c r="A38" s="278" t="n">
        <v>29</v>
      </c>
      <c r="B38" s="289" t="s">
        <v>240</v>
      </c>
      <c r="C38" s="290" t="s">
        <v>241</v>
      </c>
      <c r="D38" s="284" t="s">
        <v>231</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60</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3.2" hidden="false" customHeight="false" outlineLevel="1" collapsed="false">
      <c r="A39" s="278" t="n">
        <v>30</v>
      </c>
      <c r="B39" s="296" t="n">
        <v>460080031</v>
      </c>
      <c r="C39" s="292" t="s">
        <v>242</v>
      </c>
      <c r="D39" s="293" t="s">
        <v>181</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60</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3.2" hidden="false" customHeight="false" outlineLevel="1" collapsed="false">
      <c r="A40" s="278" t="n">
        <v>31</v>
      </c>
      <c r="B40" s="296" t="n">
        <v>273362021</v>
      </c>
      <c r="C40" s="292" t="s">
        <v>243</v>
      </c>
      <c r="D40" s="293" t="s">
        <v>231</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60</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3.2" hidden="false" customHeight="false" outlineLevel="0" collapsed="false">
      <c r="A41" s="278" t="n">
        <v>32</v>
      </c>
      <c r="B41" s="289" t="s">
        <v>244</v>
      </c>
      <c r="C41" s="290" t="s">
        <v>245</v>
      </c>
      <c r="D41" s="284" t="s">
        <v>203</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178</v>
      </c>
    </row>
    <row r="42" customFormat="false" ht="13.2" hidden="false" customHeight="false" outlineLevel="1" collapsed="false">
      <c r="A42" s="302" t="s">
        <v>177</v>
      </c>
      <c r="B42" s="303" t="s">
        <v>49</v>
      </c>
      <c r="C42" s="304" t="s">
        <v>138</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185</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3.2" hidden="false" customHeight="false" outlineLevel="0" collapsed="false">
      <c r="A43" s="278" t="n">
        <v>33</v>
      </c>
      <c r="B43" s="296" t="n">
        <v>997006512</v>
      </c>
      <c r="C43" s="292" t="s">
        <v>246</v>
      </c>
      <c r="D43" s="293" t="s">
        <v>231</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178</v>
      </c>
    </row>
    <row r="44" customFormat="false" ht="13.2" hidden="false" customHeight="false" outlineLevel="1" collapsed="false">
      <c r="A44" s="278" t="n">
        <v>34</v>
      </c>
      <c r="B44" s="296" t="n">
        <v>997006519</v>
      </c>
      <c r="C44" s="292" t="s">
        <v>247</v>
      </c>
      <c r="D44" s="293" t="s">
        <v>231</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185</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3.2" hidden="false" customHeight="false" outlineLevel="1" collapsed="false">
      <c r="A45" s="278" t="n">
        <v>35</v>
      </c>
      <c r="B45" s="296" t="n">
        <v>997013602</v>
      </c>
      <c r="C45" s="292" t="s">
        <v>248</v>
      </c>
      <c r="D45" s="293" t="s">
        <v>231</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185</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3.2" hidden="false" customHeight="false" outlineLevel="1" collapsed="false">
      <c r="A46" s="278" t="n">
        <v>36</v>
      </c>
      <c r="B46" s="289" t="s">
        <v>249</v>
      </c>
      <c r="C46" s="290" t="s">
        <v>250</v>
      </c>
      <c r="D46" s="284" t="s">
        <v>181</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185</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3.2" hidden="false" customHeight="false" outlineLevel="0" collapsed="false">
      <c r="A47" s="302" t="s">
        <v>177</v>
      </c>
      <c r="B47" s="303" t="s">
        <v>51</v>
      </c>
      <c r="C47" s="304" t="s">
        <v>139</v>
      </c>
      <c r="D47" s="305"/>
      <c r="E47" s="306"/>
      <c r="F47" s="307"/>
      <c r="G47" s="276" t="n">
        <f aca="false">G48</f>
        <v>0</v>
      </c>
      <c r="H47" s="308"/>
      <c r="I47" s="308" t="n">
        <f aca="false">SUM(I48:I59)</f>
        <v>184099.33</v>
      </c>
      <c r="J47" s="308"/>
      <c r="K47" s="308" t="n">
        <f aca="false">SUM(K48:K59)</f>
        <v>1030558.5</v>
      </c>
      <c r="L47" s="308"/>
      <c r="M47" s="308" t="n">
        <f aca="false">SUM(M48:M59)</f>
        <v>0</v>
      </c>
      <c r="N47" s="305"/>
      <c r="O47" s="305" t="n">
        <f aca="false">SUM(O48:O59)</f>
        <v>0.96107</v>
      </c>
      <c r="P47" s="305"/>
      <c r="Q47" s="305" t="n">
        <f aca="false">SUM(Q48:Q59)</f>
        <v>0</v>
      </c>
      <c r="R47" s="305"/>
      <c r="S47" s="305"/>
      <c r="T47" s="309"/>
      <c r="U47" s="305" t="n">
        <f aca="false">SUM(U48:U59)</f>
        <v>11.02</v>
      </c>
      <c r="AE47" s="55" t="s">
        <v>178</v>
      </c>
    </row>
    <row r="48" customFormat="false" ht="12.45" hidden="false" customHeight="true" outlineLevel="1" collapsed="false">
      <c r="A48" s="278" t="n">
        <v>37</v>
      </c>
      <c r="B48" s="289" t="s">
        <v>251</v>
      </c>
      <c r="C48" s="290" t="s">
        <v>252</v>
      </c>
      <c r="D48" s="284" t="s">
        <v>203</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185</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3.05" hidden="false" customHeight="true" outlineLevel="1" collapsed="false">
      <c r="A49" s="302" t="s">
        <v>177</v>
      </c>
      <c r="B49" s="303" t="s">
        <v>57</v>
      </c>
      <c r="C49" s="304" t="s">
        <v>140</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60</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2" hidden="false" customHeight="true" outlineLevel="1" collapsed="false">
      <c r="A50" s="278" t="n">
        <v>38</v>
      </c>
      <c r="B50" s="289" t="s">
        <v>253</v>
      </c>
      <c r="C50" s="290" t="s">
        <v>254</v>
      </c>
      <c r="D50" s="284" t="s">
        <v>255</v>
      </c>
      <c r="E50" s="288" t="n">
        <v>12</v>
      </c>
      <c r="F50" s="282"/>
      <c r="G50" s="283" t="n">
        <f aca="false">E50*F50</f>
        <v>0</v>
      </c>
      <c r="H50" s="283" t="n">
        <v>5500</v>
      </c>
      <c r="I50" s="283" t="n">
        <f aca="false">ROUND(E50*H50,2)</f>
        <v>66000</v>
      </c>
      <c r="J50" s="283" t="n">
        <v>0</v>
      </c>
      <c r="K50" s="283" t="n">
        <f aca="false">ROUND(E50*J50,2)</f>
        <v>0</v>
      </c>
      <c r="L50" s="283" t="n">
        <v>0</v>
      </c>
      <c r="M50" s="283" t="n">
        <f aca="false">G50*(1+L50/100)</f>
        <v>0</v>
      </c>
      <c r="N50" s="284" t="n">
        <v>0.026</v>
      </c>
      <c r="O50" s="284" t="n">
        <f aca="false">ROUND(E50*N50,5)</f>
        <v>0.312</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60</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3.2" hidden="false" customHeight="false" outlineLevel="1" collapsed="false">
      <c r="A51" s="278" t="n">
        <v>39</v>
      </c>
      <c r="B51" s="289" t="s">
        <v>256</v>
      </c>
      <c r="C51" s="290" t="s">
        <v>257</v>
      </c>
      <c r="D51" s="284" t="s">
        <v>206</v>
      </c>
      <c r="E51" s="288" t="n">
        <v>1</v>
      </c>
      <c r="F51" s="282"/>
      <c r="G51" s="283" t="n">
        <f aca="false">E51*F51</f>
        <v>0</v>
      </c>
      <c r="H51" s="283" t="n">
        <v>2000</v>
      </c>
      <c r="I51" s="283" t="n">
        <f aca="false">ROUND(E51*H51,2)</f>
        <v>2000</v>
      </c>
      <c r="J51" s="283" t="n">
        <v>0</v>
      </c>
      <c r="K51" s="283" t="n">
        <f aca="false">ROUND(E51*J51,2)</f>
        <v>0</v>
      </c>
      <c r="L51" s="283" t="n">
        <v>0</v>
      </c>
      <c r="M51" s="283" t="n">
        <f aca="false">G51*(1+L51/100)</f>
        <v>0</v>
      </c>
      <c r="N51" s="284" t="n">
        <v>0.026</v>
      </c>
      <c r="O51" s="284" t="n">
        <f aca="false">ROUND(E51*N51,5)</f>
        <v>0.026</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60</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3.2" hidden="false" customHeight="false" outlineLevel="1" collapsed="false">
      <c r="A52" s="278" t="n">
        <v>40</v>
      </c>
      <c r="B52" s="289" t="s">
        <v>258</v>
      </c>
      <c r="C52" s="290" t="s">
        <v>259</v>
      </c>
      <c r="D52" s="284" t="s">
        <v>206</v>
      </c>
      <c r="E52" s="288" t="n">
        <v>12</v>
      </c>
      <c r="F52" s="282"/>
      <c r="G52" s="283" t="n">
        <f aca="false">E52*F52</f>
        <v>0</v>
      </c>
      <c r="H52" s="283" t="n">
        <v>50</v>
      </c>
      <c r="I52" s="283" t="n">
        <f aca="false">ROUND(E52*H52,2)</f>
        <v>600</v>
      </c>
      <c r="J52" s="283" t="n">
        <v>0</v>
      </c>
      <c r="K52" s="283" t="n">
        <f aca="false">ROUND(E52*J52,2)</f>
        <v>0</v>
      </c>
      <c r="L52" s="283" t="n">
        <v>0</v>
      </c>
      <c r="M52" s="283" t="n">
        <f aca="false">G52*(1+L52/100)</f>
        <v>0</v>
      </c>
      <c r="N52" s="284" t="n">
        <v>0.026</v>
      </c>
      <c r="O52" s="284" t="n">
        <f aca="false">ROUND(E52*N52,5)</f>
        <v>0.312</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60</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3.2" hidden="false" customHeight="false" outlineLevel="1" collapsed="false">
      <c r="A53" s="278" t="n">
        <v>41</v>
      </c>
      <c r="B53" s="289" t="s">
        <v>261</v>
      </c>
      <c r="C53" s="290" t="s">
        <v>262</v>
      </c>
      <c r="D53" s="284" t="s">
        <v>206</v>
      </c>
      <c r="E53" s="288" t="n">
        <v>1</v>
      </c>
      <c r="F53" s="282"/>
      <c r="G53" s="283" t="n">
        <f aca="false">E53*F53</f>
        <v>0</v>
      </c>
      <c r="H53" s="283" t="n">
        <v>840</v>
      </c>
      <c r="I53" s="283" t="n">
        <f aca="false">ROUND(E53*H53,2)</f>
        <v>840</v>
      </c>
      <c r="J53" s="283" t="n">
        <v>0</v>
      </c>
      <c r="K53" s="283" t="n">
        <f aca="false">ROUND(E53*J53,2)</f>
        <v>0</v>
      </c>
      <c r="L53" s="283" t="n">
        <v>0</v>
      </c>
      <c r="M53" s="283" t="n">
        <f aca="false">G53*(1+L53/100)</f>
        <v>0</v>
      </c>
      <c r="N53" s="284" t="n">
        <v>0.026</v>
      </c>
      <c r="O53" s="284" t="n">
        <f aca="false">ROUND(E53*N53,5)</f>
        <v>0.02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60</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4" hidden="false" customHeight="false" outlineLevel="1" collapsed="false">
      <c r="A54" s="278" t="n">
        <v>42</v>
      </c>
      <c r="B54" s="296" t="n">
        <v>212751104</v>
      </c>
      <c r="C54" s="292" t="s">
        <v>263</v>
      </c>
      <c r="D54" s="293" t="s">
        <v>255</v>
      </c>
      <c r="E54" s="294" t="n">
        <v>3.74</v>
      </c>
      <c r="F54" s="282"/>
      <c r="G54" s="283" t="n">
        <f aca="false">E54*F54</f>
        <v>0</v>
      </c>
      <c r="H54" s="283" t="n">
        <v>2000</v>
      </c>
      <c r="I54" s="283" t="n">
        <f aca="false">ROUND(E54*H54,2)</f>
        <v>7480</v>
      </c>
      <c r="J54" s="283" t="n">
        <v>0</v>
      </c>
      <c r="K54" s="283" t="n">
        <f aca="false">ROUND(E54*J54,2)</f>
        <v>0</v>
      </c>
      <c r="L54" s="283" t="n">
        <v>0</v>
      </c>
      <c r="M54" s="283" t="n">
        <f aca="false">G54*(1+L54/100)</f>
        <v>0</v>
      </c>
      <c r="N54" s="284" t="n">
        <v>0.026</v>
      </c>
      <c r="O54" s="284" t="n">
        <f aca="false">ROUND(E54*N54,5)</f>
        <v>0.097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60</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3.2" hidden="false" customHeight="false" outlineLevel="1" collapsed="false">
      <c r="A55" s="278" t="n">
        <v>43</v>
      </c>
      <c r="B55" s="296" t="n">
        <v>998721201</v>
      </c>
      <c r="C55" s="292" t="s">
        <v>264</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60</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3.2" hidden="false" customHeight="false" outlineLevel="1" collapsed="false">
      <c r="A56" s="278" t="n">
        <v>44</v>
      </c>
      <c r="B56" s="289" t="s">
        <v>265</v>
      </c>
      <c r="C56" s="290" t="s">
        <v>266</v>
      </c>
      <c r="D56" s="284" t="s">
        <v>206</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60</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3.2" hidden="false" customHeight="false" outlineLevel="1" collapsed="false">
      <c r="A57" s="302" t="s">
        <v>177</v>
      </c>
      <c r="B57" s="303" t="s">
        <v>141</v>
      </c>
      <c r="C57" s="304" t="s">
        <v>142</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60</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3.2" hidden="false" customHeight="false" outlineLevel="1" collapsed="false">
      <c r="A58" s="278" t="n">
        <v>45</v>
      </c>
      <c r="B58" s="289" t="s">
        <v>267</v>
      </c>
      <c r="C58" s="290" t="s">
        <v>268</v>
      </c>
      <c r="D58" s="284" t="s">
        <v>231</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60</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3.2" hidden="false" customHeight="false" outlineLevel="1" collapsed="false">
      <c r="A59" s="302" t="s">
        <v>177</v>
      </c>
      <c r="B59" s="303" t="s">
        <v>143</v>
      </c>
      <c r="C59" s="304" t="s">
        <v>144</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60</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3.2" hidden="false" customHeight="false" outlineLevel="0" collapsed="false">
      <c r="A60" s="278" t="n">
        <v>46</v>
      </c>
      <c r="B60" s="289" t="s">
        <v>269</v>
      </c>
      <c r="C60" s="290" t="s">
        <v>270</v>
      </c>
      <c r="D60" s="284" t="s">
        <v>255</v>
      </c>
      <c r="E60" s="288" t="n">
        <v>6</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178</v>
      </c>
    </row>
    <row r="61" customFormat="false" ht="13.2" hidden="false" customHeight="false" outlineLevel="1" collapsed="false">
      <c r="A61" s="278" t="n">
        <v>47</v>
      </c>
      <c r="B61" s="289" t="s">
        <v>271</v>
      </c>
      <c r="C61" s="292" t="s">
        <v>272</v>
      </c>
      <c r="D61" s="284" t="s">
        <v>206</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185</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3.2" hidden="false" customHeight="false" outlineLevel="0" collapsed="false">
      <c r="A62" s="278" t="n">
        <v>48</v>
      </c>
      <c r="B62" s="289" t="s">
        <v>271</v>
      </c>
      <c r="C62" s="290" t="s">
        <v>273</v>
      </c>
      <c r="D62" s="284" t="s">
        <v>206</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3.2" hidden="false" customHeight="false" outlineLevel="0" collapsed="false">
      <c r="A63" s="302" t="s">
        <v>177</v>
      </c>
      <c r="B63" s="303" t="s">
        <v>145</v>
      </c>
      <c r="C63" s="304" t="s">
        <v>146</v>
      </c>
      <c r="D63" s="305"/>
      <c r="E63" s="306"/>
      <c r="F63" s="307"/>
      <c r="G63" s="276" t="n">
        <f aca="false">G64+G66+G67+G68+G69+G70+G71+G72+G73+G74+G75+G76</f>
        <v>0</v>
      </c>
      <c r="AE63" s="55" t="s">
        <v>295</v>
      </c>
    </row>
    <row r="64" customFormat="false" ht="204" hidden="false" customHeight="false" outlineLevel="0" collapsed="false">
      <c r="A64" s="313" t="n">
        <v>49</v>
      </c>
      <c r="B64" s="314" t="n">
        <v>286977887</v>
      </c>
      <c r="C64" s="292" t="s">
        <v>274</v>
      </c>
      <c r="D64" s="315" t="s">
        <v>206</v>
      </c>
      <c r="E64" s="316" t="n">
        <v>1</v>
      </c>
      <c r="F64" s="317"/>
      <c r="G64" s="283" t="n">
        <f aca="false">E64*F64</f>
        <v>0</v>
      </c>
    </row>
    <row r="65" customFormat="false" ht="288" hidden="false" customHeight="false" outlineLevel="0" collapsed="false">
      <c r="A65" s="313"/>
      <c r="B65" s="289"/>
      <c r="C65" s="318" t="s">
        <v>275</v>
      </c>
      <c r="D65" s="315"/>
      <c r="E65" s="316"/>
      <c r="F65" s="317"/>
      <c r="G65" s="283" t="n">
        <f aca="false">E65*F65</f>
        <v>0</v>
      </c>
    </row>
    <row r="66" customFormat="false" ht="102" hidden="false" customHeight="false" outlineLevel="0" collapsed="false">
      <c r="A66" s="313" t="n">
        <v>50</v>
      </c>
      <c r="B66" s="314" t="s">
        <v>276</v>
      </c>
      <c r="C66" s="292" t="s">
        <v>277</v>
      </c>
      <c r="D66" s="315" t="s">
        <v>206</v>
      </c>
      <c r="E66" s="316" t="n">
        <v>1</v>
      </c>
      <c r="F66" s="317"/>
      <c r="G66" s="283" t="n">
        <f aca="false">E66*F66</f>
        <v>0</v>
      </c>
    </row>
    <row r="67" customFormat="false" ht="13.2" hidden="false" customHeight="false" outlineLevel="0" collapsed="false">
      <c r="A67" s="278" t="n">
        <v>51</v>
      </c>
      <c r="B67" s="289" t="s">
        <v>278</v>
      </c>
      <c r="C67" s="290" t="s">
        <v>279</v>
      </c>
      <c r="D67" s="284" t="s">
        <v>280</v>
      </c>
      <c r="E67" s="288" t="n">
        <v>1</v>
      </c>
      <c r="F67" s="282"/>
      <c r="G67" s="283" t="n">
        <f aca="false">E67*F67</f>
        <v>0</v>
      </c>
    </row>
    <row r="68" customFormat="false" ht="13.2" hidden="false" customHeight="false" outlineLevel="0" collapsed="false">
      <c r="A68" s="278" t="n">
        <v>52</v>
      </c>
      <c r="B68" s="289" t="s">
        <v>281</v>
      </c>
      <c r="C68" s="290" t="s">
        <v>282</v>
      </c>
      <c r="D68" s="284" t="s">
        <v>280</v>
      </c>
      <c r="E68" s="288" t="n">
        <v>1</v>
      </c>
      <c r="F68" s="282"/>
      <c r="G68" s="283" t="n">
        <f aca="false">E68*F68</f>
        <v>0</v>
      </c>
    </row>
    <row r="69" customFormat="false" ht="13.2" hidden="false" customHeight="false" outlineLevel="0" collapsed="false">
      <c r="A69" s="278" t="n">
        <v>53</v>
      </c>
      <c r="B69" s="289" t="s">
        <v>278</v>
      </c>
      <c r="C69" s="290" t="s">
        <v>283</v>
      </c>
      <c r="D69" s="284" t="s">
        <v>284</v>
      </c>
      <c r="E69" s="288" t="n">
        <v>0</v>
      </c>
      <c r="F69" s="282"/>
      <c r="G69" s="283" t="n">
        <f aca="false">E69*F69</f>
        <v>0</v>
      </c>
    </row>
    <row r="70" customFormat="false" ht="13.2" hidden="false" customHeight="false" outlineLevel="0" collapsed="false">
      <c r="A70" s="278" t="n">
        <v>54</v>
      </c>
      <c r="B70" s="289" t="s">
        <v>278</v>
      </c>
      <c r="C70" s="290" t="s">
        <v>285</v>
      </c>
      <c r="D70" s="284" t="s">
        <v>280</v>
      </c>
      <c r="E70" s="288" t="n">
        <v>1</v>
      </c>
      <c r="F70" s="282"/>
      <c r="G70" s="283" t="n">
        <f aca="false">E70*F70</f>
        <v>0</v>
      </c>
    </row>
    <row r="71" customFormat="false" ht="20.4" hidden="false" customHeight="false" outlineLevel="0" collapsed="false">
      <c r="A71" s="278" t="n">
        <v>55</v>
      </c>
      <c r="B71" s="289" t="s">
        <v>278</v>
      </c>
      <c r="C71" s="292" t="s">
        <v>286</v>
      </c>
      <c r="D71" s="284" t="s">
        <v>280</v>
      </c>
      <c r="E71" s="288" t="n">
        <v>1</v>
      </c>
      <c r="F71" s="282"/>
      <c r="G71" s="283" t="n">
        <f aca="false">E71*F71</f>
        <v>0</v>
      </c>
    </row>
    <row r="72" customFormat="false" ht="13.2" hidden="false" customHeight="false" outlineLevel="0" collapsed="false">
      <c r="A72" s="278" t="n">
        <v>56</v>
      </c>
      <c r="B72" s="289" t="s">
        <v>278</v>
      </c>
      <c r="C72" s="292" t="s">
        <v>287</v>
      </c>
      <c r="D72" s="284" t="s">
        <v>206</v>
      </c>
      <c r="E72" s="288" t="n">
        <v>1</v>
      </c>
      <c r="F72" s="282"/>
      <c r="G72" s="283" t="n">
        <f aca="false">E72*F72</f>
        <v>0</v>
      </c>
    </row>
    <row r="73" customFormat="false" ht="13.2" hidden="false" customHeight="false" outlineLevel="0" collapsed="false">
      <c r="A73" s="278" t="n">
        <v>57</v>
      </c>
      <c r="B73" s="289" t="s">
        <v>288</v>
      </c>
      <c r="C73" s="292" t="s">
        <v>289</v>
      </c>
      <c r="D73" s="284" t="s">
        <v>206</v>
      </c>
      <c r="E73" s="288" t="n">
        <v>1</v>
      </c>
      <c r="F73" s="282"/>
      <c r="G73" s="283" t="n">
        <f aca="false">E73*F73</f>
        <v>0</v>
      </c>
    </row>
    <row r="74" customFormat="false" ht="13.2" hidden="false" customHeight="false" outlineLevel="0" collapsed="false">
      <c r="A74" s="278" t="n">
        <v>58</v>
      </c>
      <c r="B74" s="289" t="s">
        <v>288</v>
      </c>
      <c r="C74" s="290" t="s">
        <v>290</v>
      </c>
      <c r="D74" s="284" t="s">
        <v>280</v>
      </c>
      <c r="E74" s="288" t="n">
        <v>1</v>
      </c>
      <c r="F74" s="282"/>
      <c r="G74" s="283" t="n">
        <f aca="false">E74*F74</f>
        <v>0</v>
      </c>
    </row>
    <row r="75" customFormat="false" ht="30.6" hidden="false" customHeight="false" outlineLevel="0" collapsed="false">
      <c r="A75" s="278" t="n">
        <v>59</v>
      </c>
      <c r="B75" s="289" t="s">
        <v>288</v>
      </c>
      <c r="C75" s="292" t="s">
        <v>291</v>
      </c>
      <c r="D75" s="284" t="s">
        <v>206</v>
      </c>
      <c r="E75" s="288" t="n">
        <v>1</v>
      </c>
      <c r="F75" s="282"/>
      <c r="G75" s="283" t="n">
        <f aca="false">E75*F75</f>
        <v>0</v>
      </c>
    </row>
    <row r="76" customFormat="false" ht="13.2" hidden="false" customHeight="false" outlineLevel="0" collapsed="false">
      <c r="A76" s="278" t="n">
        <v>60</v>
      </c>
      <c r="B76" s="289" t="s">
        <v>288</v>
      </c>
      <c r="C76" s="292" t="s">
        <v>292</v>
      </c>
      <c r="D76" s="284" t="s">
        <v>206</v>
      </c>
      <c r="E76" s="319" t="n">
        <v>1</v>
      </c>
      <c r="F76" s="320"/>
      <c r="G76" s="283" t="n">
        <f aca="false">E76*F76</f>
        <v>0</v>
      </c>
    </row>
    <row r="77" customFormat="false" ht="13.2" hidden="false" customHeight="false" outlineLevel="0" collapsed="false">
      <c r="A77" s="302" t="s">
        <v>177</v>
      </c>
      <c r="B77" s="302" t="s">
        <v>147</v>
      </c>
      <c r="C77" s="321" t="s">
        <v>148</v>
      </c>
      <c r="D77" s="322"/>
      <c r="E77" s="306"/>
      <c r="F77" s="323"/>
      <c r="G77" s="276" t="n">
        <f aca="false">G78</f>
        <v>0</v>
      </c>
    </row>
    <row r="78" customFormat="false" ht="13.2" hidden="false" customHeight="false" outlineLevel="0" collapsed="false">
      <c r="A78" s="324" t="n">
        <v>61</v>
      </c>
      <c r="B78" s="324" t="s">
        <v>293</v>
      </c>
      <c r="C78" s="325" t="s">
        <v>294</v>
      </c>
      <c r="D78" s="326" t="s">
        <v>206</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D2" activeCellId="0" sqref="D2:J2"/>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24</v>
      </c>
      <c r="C1" s="5"/>
      <c r="D1" s="5"/>
      <c r="E1" s="5"/>
      <c r="F1" s="5"/>
      <c r="G1" s="5"/>
      <c r="H1" s="5"/>
      <c r="I1" s="5"/>
      <c r="J1" s="5"/>
    </row>
    <row r="2" customFormat="false" ht="23.25" hidden="false" customHeight="true" outlineLevel="0" collapsed="false">
      <c r="A2" s="6"/>
      <c r="B2" s="7" t="s">
        <v>4</v>
      </c>
      <c r="C2" s="8"/>
      <c r="D2" s="9" t="s">
        <v>357</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26</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27</v>
      </c>
      <c r="B16" s="160" t="s">
        <v>127</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28</v>
      </c>
      <c r="B17" s="160" t="s">
        <v>128</v>
      </c>
      <c r="C17" s="161"/>
      <c r="D17" s="162"/>
      <c r="E17" s="163"/>
      <c r="F17" s="163"/>
      <c r="G17" s="163"/>
      <c r="H17" s="163"/>
      <c r="I17" s="164" t="n">
        <v>0</v>
      </c>
      <c r="J17" s="165" t="str">
        <f aca="false">SNP!Mena</f>
        <v>CZK</v>
      </c>
    </row>
    <row r="18" customFormat="false" ht="23.25" hidden="false" customHeight="true" outlineLevel="0" collapsed="false">
      <c r="A18" s="159" t="s">
        <v>129</v>
      </c>
      <c r="B18" s="160" t="s">
        <v>129</v>
      </c>
      <c r="C18" s="161"/>
      <c r="D18" s="162"/>
      <c r="E18" s="163"/>
      <c r="F18" s="163"/>
      <c r="G18" s="163"/>
      <c r="H18" s="163"/>
      <c r="I18" s="164" t="n">
        <f aca="false">I51+I52+I53</f>
        <v>0</v>
      </c>
      <c r="J18" s="165" t="str">
        <f aca="false">SNP!Mena</f>
        <v>CZK</v>
      </c>
    </row>
    <row r="19" customFormat="false" ht="23.25" hidden="true" customHeight="true" outlineLevel="0" collapsed="false">
      <c r="A19" s="159" t="s">
        <v>130</v>
      </c>
      <c r="B19" s="160" t="s">
        <v>131</v>
      </c>
      <c r="C19" s="161"/>
      <c r="D19" s="162"/>
      <c r="E19" s="163"/>
      <c r="F19" s="163"/>
      <c r="G19" s="163"/>
      <c r="H19" s="163"/>
      <c r="I19" s="164" t="n">
        <v>0</v>
      </c>
      <c r="J19" s="165" t="str">
        <f aca="false">SNP!Mena</f>
        <v>CZK</v>
      </c>
    </row>
    <row r="20" customFormat="false" ht="23.25" hidden="true" customHeight="true" outlineLevel="0" collapsed="false">
      <c r="A20" s="159" t="s">
        <v>132</v>
      </c>
      <c r="B20" s="160" t="s">
        <v>133</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34</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1</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35</v>
      </c>
      <c r="G44" s="236"/>
      <c r="H44" s="236"/>
      <c r="I44" s="236" t="s">
        <v>20</v>
      </c>
      <c r="J44" s="236"/>
    </row>
    <row r="45" customFormat="false" ht="25.5" hidden="false" customHeight="true" outlineLevel="0" collapsed="false">
      <c r="A45" s="237"/>
      <c r="B45" s="238" t="s">
        <v>43</v>
      </c>
      <c r="C45" s="239" t="s">
        <v>136</v>
      </c>
      <c r="D45" s="239"/>
      <c r="E45" s="239"/>
      <c r="F45" s="240" t="s">
        <v>127</v>
      </c>
      <c r="G45" s="241"/>
      <c r="H45" s="241"/>
      <c r="I45" s="241" t="n">
        <f aca="false">'č.p.15'!G8</f>
        <v>0</v>
      </c>
      <c r="J45" s="165" t="str">
        <f aca="false">SNP!Mena</f>
        <v>CZK</v>
      </c>
    </row>
    <row r="46" customFormat="false" ht="25.5" hidden="false" customHeight="true" outlineLevel="0" collapsed="false">
      <c r="A46" s="237"/>
      <c r="B46" s="242" t="s">
        <v>45</v>
      </c>
      <c r="C46" s="243" t="s">
        <v>137</v>
      </c>
      <c r="D46" s="243"/>
      <c r="E46" s="243"/>
      <c r="F46" s="244" t="s">
        <v>127</v>
      </c>
      <c r="G46" s="245"/>
      <c r="H46" s="245"/>
      <c r="I46" s="245" t="n">
        <f aca="false">'č.p.15'!G37</f>
        <v>0</v>
      </c>
      <c r="J46" s="165" t="str">
        <f aca="false">SNP!Mena</f>
        <v>CZK</v>
      </c>
    </row>
    <row r="47" customFormat="false" ht="25.5" hidden="false" customHeight="true" outlineLevel="0" collapsed="false">
      <c r="A47" s="237"/>
      <c r="B47" s="242" t="s">
        <v>49</v>
      </c>
      <c r="C47" s="243" t="s">
        <v>138</v>
      </c>
      <c r="D47" s="243"/>
      <c r="E47" s="243"/>
      <c r="F47" s="244" t="s">
        <v>127</v>
      </c>
      <c r="G47" s="245"/>
      <c r="H47" s="245"/>
      <c r="I47" s="245" t="n">
        <f aca="false">'č.p.15'!G42</f>
        <v>0</v>
      </c>
      <c r="J47" s="165" t="str">
        <f aca="false">SNP!Mena</f>
        <v>CZK</v>
      </c>
    </row>
    <row r="48" customFormat="false" ht="25.5" hidden="false" customHeight="true" outlineLevel="0" collapsed="false">
      <c r="A48" s="237"/>
      <c r="B48" s="242" t="s">
        <v>51</v>
      </c>
      <c r="C48" s="243" t="s">
        <v>139</v>
      </c>
      <c r="D48" s="243"/>
      <c r="E48" s="243"/>
      <c r="F48" s="244" t="s">
        <v>127</v>
      </c>
      <c r="G48" s="245"/>
      <c r="H48" s="245"/>
      <c r="I48" s="245" t="n">
        <f aca="false">'č.p.15'!G47</f>
        <v>0</v>
      </c>
      <c r="J48" s="165" t="str">
        <f aca="false">SNP!Mena</f>
        <v>CZK</v>
      </c>
    </row>
    <row r="49" customFormat="false" ht="25.5" hidden="false" customHeight="true" outlineLevel="0" collapsed="false">
      <c r="A49" s="237"/>
      <c r="B49" s="242" t="s">
        <v>57</v>
      </c>
      <c r="C49" s="243" t="s">
        <v>140</v>
      </c>
      <c r="D49" s="243"/>
      <c r="E49" s="243"/>
      <c r="F49" s="244" t="s">
        <v>127</v>
      </c>
      <c r="G49" s="245"/>
      <c r="H49" s="245"/>
      <c r="I49" s="245" t="n">
        <f aca="false">'č.p.15'!G49</f>
        <v>0</v>
      </c>
      <c r="J49" s="165" t="str">
        <f aca="false">SNP!Mena</f>
        <v>CZK</v>
      </c>
    </row>
    <row r="50" customFormat="false" ht="25.5" hidden="false" customHeight="true" outlineLevel="0" collapsed="false">
      <c r="A50" s="237"/>
      <c r="B50" s="242" t="s">
        <v>141</v>
      </c>
      <c r="C50" s="243" t="s">
        <v>142</v>
      </c>
      <c r="D50" s="243"/>
      <c r="E50" s="243"/>
      <c r="F50" s="244" t="s">
        <v>127</v>
      </c>
      <c r="G50" s="245"/>
      <c r="H50" s="245"/>
      <c r="I50" s="245" t="n">
        <f aca="false">'č.p.15'!G57</f>
        <v>0</v>
      </c>
      <c r="J50" s="165" t="str">
        <f aca="false">SNP!Mena</f>
        <v>CZK</v>
      </c>
    </row>
    <row r="51" customFormat="false" ht="25.5" hidden="false" customHeight="true" outlineLevel="0" collapsed="false">
      <c r="A51" s="237"/>
      <c r="B51" s="242" t="s">
        <v>143</v>
      </c>
      <c r="C51" s="243" t="s">
        <v>144</v>
      </c>
      <c r="D51" s="243"/>
      <c r="E51" s="243"/>
      <c r="F51" s="244" t="s">
        <v>129</v>
      </c>
      <c r="G51" s="245"/>
      <c r="H51" s="245"/>
      <c r="I51" s="245" t="n">
        <f aca="false">'č.p.15'!G59</f>
        <v>0</v>
      </c>
      <c r="J51" s="165" t="str">
        <f aca="false">SNP!Mena</f>
        <v>CZK</v>
      </c>
    </row>
    <row r="52" customFormat="false" ht="25.5" hidden="false" customHeight="true" outlineLevel="0" collapsed="false">
      <c r="A52" s="237"/>
      <c r="B52" s="242" t="s">
        <v>145</v>
      </c>
      <c r="C52" s="243" t="s">
        <v>146</v>
      </c>
      <c r="D52" s="243"/>
      <c r="E52" s="243"/>
      <c r="F52" s="244" t="s">
        <v>129</v>
      </c>
      <c r="G52" s="245"/>
      <c r="H52" s="245"/>
      <c r="I52" s="245" t="n">
        <f aca="false">'č.p.15'!G63</f>
        <v>0</v>
      </c>
      <c r="J52" s="165" t="str">
        <f aca="false">SNP!Mena</f>
        <v>CZK</v>
      </c>
    </row>
    <row r="53" customFormat="false" ht="25.5" hidden="false" customHeight="true" outlineLevel="0" collapsed="false">
      <c r="A53" s="237"/>
      <c r="B53" s="246" t="s">
        <v>147</v>
      </c>
      <c r="C53" s="247" t="s">
        <v>148</v>
      </c>
      <c r="D53" s="247"/>
      <c r="E53" s="247"/>
      <c r="F53" s="248" t="s">
        <v>129</v>
      </c>
      <c r="G53" s="249"/>
      <c r="H53" s="249"/>
      <c r="I53" s="249" t="n">
        <f aca="false">'č.p.15'!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0" activeCellId="0" sqref="C10"/>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105.43"/>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55" width="8.66"/>
    <col collapsed="false" customWidth="false" hidden="false" outlineLevel="0" max="28" min="22" style="55" width="8.66"/>
    <col collapsed="false" customWidth="false" hidden="true" outlineLevel="0" max="39" min="29" style="55" width="8.66"/>
    <col collapsed="false" customWidth="false" hidden="false" outlineLevel="0" max="257" min="40" style="55" width="8.66"/>
  </cols>
  <sheetData>
    <row r="1" customFormat="false" ht="15.75" hidden="false" customHeight="true" outlineLevel="0" collapsed="false">
      <c r="A1" s="257" t="s">
        <v>120</v>
      </c>
      <c r="B1" s="257"/>
      <c r="C1" s="257"/>
      <c r="D1" s="257"/>
      <c r="E1" s="257"/>
      <c r="F1" s="257"/>
      <c r="G1" s="257"/>
      <c r="AE1" s="55" t="s">
        <v>149</v>
      </c>
    </row>
    <row r="2" customFormat="false" ht="25.05" hidden="false" customHeight="true" outlineLevel="0" collapsed="false">
      <c r="A2" s="258" t="s">
        <v>150</v>
      </c>
      <c r="B2" s="259"/>
      <c r="C2" s="260" t="s">
        <v>358</v>
      </c>
      <c r="D2" s="260"/>
      <c r="E2" s="260"/>
      <c r="F2" s="260"/>
      <c r="G2" s="260"/>
      <c r="AE2" s="55" t="s">
        <v>152</v>
      </c>
    </row>
    <row r="3" customFormat="false" ht="25.05" hidden="true" customHeight="true" outlineLevel="0" collapsed="false">
      <c r="A3" s="258" t="s">
        <v>122</v>
      </c>
      <c r="B3" s="259"/>
      <c r="C3" s="260"/>
      <c r="D3" s="260"/>
      <c r="E3" s="260"/>
      <c r="F3" s="260"/>
      <c r="G3" s="260"/>
      <c r="AE3" s="55" t="s">
        <v>153</v>
      </c>
    </row>
    <row r="4" customFormat="false" ht="25.05" hidden="true" customHeight="true" outlineLevel="0" collapsed="false">
      <c r="A4" s="258" t="s">
        <v>123</v>
      </c>
      <c r="B4" s="259"/>
      <c r="C4" s="260"/>
      <c r="D4" s="260"/>
      <c r="E4" s="260"/>
      <c r="F4" s="260"/>
      <c r="G4" s="260"/>
      <c r="AE4" s="55" t="s">
        <v>154</v>
      </c>
    </row>
    <row r="5" customFormat="false" ht="13.2" hidden="true" customHeight="false" outlineLevel="0" collapsed="false">
      <c r="A5" s="261" t="s">
        <v>155</v>
      </c>
      <c r="B5" s="262"/>
      <c r="C5" s="262"/>
      <c r="D5" s="263"/>
      <c r="E5" s="263"/>
      <c r="F5" s="264"/>
      <c r="G5" s="265"/>
      <c r="AE5" s="55" t="s">
        <v>156</v>
      </c>
    </row>
    <row r="7" customFormat="false" ht="39.6" hidden="false" customHeight="false" outlineLevel="0" collapsed="false">
      <c r="A7" s="266" t="s">
        <v>157</v>
      </c>
      <c r="B7" s="267" t="s">
        <v>158</v>
      </c>
      <c r="C7" s="267" t="s">
        <v>159</v>
      </c>
      <c r="D7" s="266" t="s">
        <v>160</v>
      </c>
      <c r="E7" s="266" t="s">
        <v>161</v>
      </c>
      <c r="F7" s="268" t="s">
        <v>162</v>
      </c>
      <c r="G7" s="266" t="s">
        <v>20</v>
      </c>
      <c r="H7" s="269" t="s">
        <v>163</v>
      </c>
      <c r="I7" s="269" t="s">
        <v>164</v>
      </c>
      <c r="J7" s="269" t="s">
        <v>165</v>
      </c>
      <c r="K7" s="269" t="s">
        <v>166</v>
      </c>
      <c r="L7" s="269" t="s">
        <v>167</v>
      </c>
      <c r="M7" s="269" t="s">
        <v>168</v>
      </c>
      <c r="N7" s="269" t="s">
        <v>169</v>
      </c>
      <c r="O7" s="269" t="s">
        <v>170</v>
      </c>
      <c r="P7" s="269" t="s">
        <v>171</v>
      </c>
      <c r="Q7" s="269" t="s">
        <v>172</v>
      </c>
      <c r="R7" s="269" t="s">
        <v>173</v>
      </c>
      <c r="S7" s="269" t="s">
        <v>174</v>
      </c>
      <c r="T7" s="269" t="s">
        <v>175</v>
      </c>
      <c r="U7" s="269" t="s">
        <v>176</v>
      </c>
    </row>
    <row r="8" customFormat="false" ht="13.2" hidden="false" customHeight="false" outlineLevel="0" collapsed="false">
      <c r="A8" s="270" t="s">
        <v>177</v>
      </c>
      <c r="B8" s="271" t="s">
        <v>43</v>
      </c>
      <c r="C8" s="272" t="s">
        <v>136</v>
      </c>
      <c r="D8" s="273"/>
      <c r="E8" s="274"/>
      <c r="F8" s="275"/>
      <c r="G8" s="276" t="n">
        <f aca="false">G9+G10+G11+G12+G13+G14+G15+G16+G17+G18+G19+G20+G21+G22+G23+G24+G25+G26+G27+G28+G29+G30+G31+G32+G33+G34+G35+G36</f>
        <v>0</v>
      </c>
      <c r="H8" s="276"/>
      <c r="I8" s="276" t="n">
        <f aca="false">SUM(I9:I27)</f>
        <v>89.75</v>
      </c>
      <c r="J8" s="276"/>
      <c r="K8" s="276" t="n">
        <f aca="false">SUM(K9:K27)</f>
        <v>51445.09</v>
      </c>
      <c r="L8" s="276"/>
      <c r="M8" s="276" t="n">
        <f aca="false">SUM(M9:M27)</f>
        <v>0</v>
      </c>
      <c r="N8" s="277"/>
      <c r="O8" s="277" t="n">
        <f aca="false">SUM(O9:O27)</f>
        <v>0.0035</v>
      </c>
      <c r="P8" s="277"/>
      <c r="Q8" s="277" t="n">
        <f aca="false">SUM(Q9:Q27)</f>
        <v>0</v>
      </c>
      <c r="R8" s="277"/>
      <c r="S8" s="277"/>
      <c r="T8" s="270"/>
      <c r="U8" s="277" t="n">
        <f aca="false">SUM(U9:U27)</f>
        <v>96.91</v>
      </c>
      <c r="AE8" s="55" t="s">
        <v>178</v>
      </c>
    </row>
    <row r="9" customFormat="false" ht="13.2" hidden="false" customHeight="false" outlineLevel="1" collapsed="false">
      <c r="A9" s="278" t="n">
        <v>1</v>
      </c>
      <c r="B9" s="278" t="s">
        <v>179</v>
      </c>
      <c r="C9" s="279" t="s">
        <v>180</v>
      </c>
      <c r="D9" s="280" t="s">
        <v>181</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182</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3.2" hidden="false" customHeight="false" outlineLevel="1" collapsed="false">
      <c r="A10" s="278" t="n">
        <v>2</v>
      </c>
      <c r="B10" s="278" t="s">
        <v>183</v>
      </c>
      <c r="C10" s="287" t="s">
        <v>184</v>
      </c>
      <c r="D10" s="284" t="s">
        <v>181</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185</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3.2" hidden="false" customHeight="false" outlineLevel="1" collapsed="false">
      <c r="A11" s="278" t="n">
        <v>3</v>
      </c>
      <c r="B11" s="278" t="s">
        <v>186</v>
      </c>
      <c r="C11" s="287" t="s">
        <v>187</v>
      </c>
      <c r="D11" s="284" t="s">
        <v>181</v>
      </c>
      <c r="E11" s="288" t="n">
        <v>0</v>
      </c>
      <c r="F11" s="282"/>
      <c r="G11" s="283" t="n">
        <f aca="false">E11*F11</f>
        <v>0</v>
      </c>
      <c r="H11" s="283" t="n">
        <v>0</v>
      </c>
      <c r="I11" s="283" t="n">
        <f aca="false">ROUND(E11*H11,2)</f>
        <v>0</v>
      </c>
      <c r="J11" s="283" t="n">
        <v>1955</v>
      </c>
      <c r="K11" s="283" t="n">
        <f aca="false">ROUND(E11*J11,2)</f>
        <v>0</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0</v>
      </c>
      <c r="V11" s="286"/>
      <c r="W11" s="286"/>
      <c r="X11" s="286"/>
      <c r="Y11" s="286"/>
      <c r="Z11" s="286"/>
      <c r="AA11" s="286"/>
      <c r="AB11" s="286"/>
      <c r="AC11" s="286"/>
      <c r="AD11" s="286"/>
      <c r="AE11" s="286" t="s">
        <v>182</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3.2" hidden="false" customHeight="false" outlineLevel="1" collapsed="false">
      <c r="A12" s="278" t="n">
        <v>4</v>
      </c>
      <c r="B12" s="289" t="s">
        <v>188</v>
      </c>
      <c r="C12" s="290" t="s">
        <v>189</v>
      </c>
      <c r="D12" s="284" t="s">
        <v>181</v>
      </c>
      <c r="E12" s="288" t="n">
        <v>0</v>
      </c>
      <c r="F12" s="282"/>
      <c r="G12" s="283" t="n">
        <f aca="false">E12*F12</f>
        <v>0</v>
      </c>
      <c r="H12" s="283" t="n">
        <v>0</v>
      </c>
      <c r="I12" s="283" t="n">
        <f aca="false">ROUND(E12*H12,2)</f>
        <v>0</v>
      </c>
      <c r="J12" s="283" t="n">
        <v>5460</v>
      </c>
      <c r="K12" s="283" t="n">
        <f aca="false">ROUND(E12*J12,2)</f>
        <v>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0</v>
      </c>
      <c r="V12" s="286"/>
      <c r="W12" s="286"/>
      <c r="X12" s="286"/>
      <c r="Y12" s="286"/>
      <c r="Z12" s="286"/>
      <c r="AA12" s="286"/>
      <c r="AB12" s="286"/>
      <c r="AC12" s="286"/>
      <c r="AD12" s="286"/>
      <c r="AE12" s="286" t="s">
        <v>185</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3.2" hidden="false" customHeight="false" outlineLevel="1" collapsed="false">
      <c r="A13" s="278" t="n">
        <v>5</v>
      </c>
      <c r="B13" s="289" t="s">
        <v>190</v>
      </c>
      <c r="C13" s="290" t="s">
        <v>191</v>
      </c>
      <c r="D13" s="284" t="s">
        <v>181</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185</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3.2" hidden="false" customHeight="false" outlineLevel="1" collapsed="false">
      <c r="A14" s="278" t="n">
        <v>6</v>
      </c>
      <c r="B14" s="289" t="s">
        <v>192</v>
      </c>
      <c r="C14" s="290" t="s">
        <v>193</v>
      </c>
      <c r="D14" s="284" t="s">
        <v>181</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182</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3.2" hidden="false" customHeight="false" outlineLevel="1" collapsed="false">
      <c r="A15" s="278" t="n">
        <v>7</v>
      </c>
      <c r="B15" s="289" t="s">
        <v>194</v>
      </c>
      <c r="C15" s="290" t="s">
        <v>195</v>
      </c>
      <c r="D15" s="284" t="s">
        <v>181</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182</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3.2" hidden="false" customHeight="false" outlineLevel="1" collapsed="false">
      <c r="A16" s="278" t="n">
        <v>8</v>
      </c>
      <c r="B16" s="289" t="s">
        <v>196</v>
      </c>
      <c r="C16" s="290" t="s">
        <v>197</v>
      </c>
      <c r="D16" s="284" t="s">
        <v>198</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182</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3.2" hidden="false" customHeight="false" outlineLevel="1" collapsed="false">
      <c r="A17" s="278" t="n">
        <v>9</v>
      </c>
      <c r="B17" s="289" t="s">
        <v>199</v>
      </c>
      <c r="C17" s="290" t="s">
        <v>200</v>
      </c>
      <c r="D17" s="284" t="s">
        <v>181</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185</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4" hidden="false" customHeight="false" outlineLevel="1" collapsed="false">
      <c r="A18" s="278" t="n">
        <v>10</v>
      </c>
      <c r="B18" s="291" t="s">
        <v>201</v>
      </c>
      <c r="C18" s="292" t="s">
        <v>202</v>
      </c>
      <c r="D18" s="293" t="s">
        <v>203</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185</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3.2" hidden="false" customHeight="false" outlineLevel="1" collapsed="false">
      <c r="A19" s="278" t="n">
        <v>11</v>
      </c>
      <c r="B19" s="291" t="s">
        <v>204</v>
      </c>
      <c r="C19" s="292" t="s">
        <v>205</v>
      </c>
      <c r="D19" s="293" t="s">
        <v>206</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185</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3.2" hidden="false" customHeight="false" outlineLevel="1" collapsed="false">
      <c r="A20" s="278" t="n">
        <v>12</v>
      </c>
      <c r="B20" s="291" t="s">
        <v>207</v>
      </c>
      <c r="C20" s="292" t="s">
        <v>208</v>
      </c>
      <c r="D20" s="293" t="s">
        <v>206</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185</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3.2" hidden="false" customHeight="false" outlineLevel="1" collapsed="false">
      <c r="A21" s="278" t="n">
        <v>13</v>
      </c>
      <c r="B21" s="291" t="s">
        <v>209</v>
      </c>
      <c r="C21" s="292" t="s">
        <v>210</v>
      </c>
      <c r="D21" s="293" t="s">
        <v>206</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182</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3.2" hidden="false" customHeight="false" outlineLevel="1" collapsed="false">
      <c r="A22" s="278" t="n">
        <v>14</v>
      </c>
      <c r="B22" s="291" t="s">
        <v>211</v>
      </c>
      <c r="C22" s="292" t="s">
        <v>212</v>
      </c>
      <c r="D22" s="293" t="s">
        <v>206</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185</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3.2" hidden="false" customHeight="false" outlineLevel="1" collapsed="false">
      <c r="A23" s="278" t="n">
        <v>15</v>
      </c>
      <c r="B23" s="291" t="s">
        <v>213</v>
      </c>
      <c r="C23" s="292" t="s">
        <v>214</v>
      </c>
      <c r="D23" s="293" t="s">
        <v>206</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185</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3.2" hidden="false" customHeight="false" outlineLevel="1" collapsed="false">
      <c r="A24" s="278" t="n">
        <v>16</v>
      </c>
      <c r="B24" s="296" t="n">
        <v>111203201</v>
      </c>
      <c r="C24" s="292" t="s">
        <v>215</v>
      </c>
      <c r="D24" s="293" t="s">
        <v>203</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185</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3.2" hidden="false" customHeight="false" outlineLevel="1" collapsed="false">
      <c r="A25" s="278" t="n">
        <v>17</v>
      </c>
      <c r="B25" s="296" t="n">
        <v>181411131</v>
      </c>
      <c r="C25" s="292" t="s">
        <v>216</v>
      </c>
      <c r="D25" s="293" t="s">
        <v>203</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185</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3.2" hidden="false" customHeight="false" outlineLevel="1" collapsed="false">
      <c r="A26" s="278" t="n">
        <v>18</v>
      </c>
      <c r="B26" s="298" t="n">
        <v>572410</v>
      </c>
      <c r="C26" s="299" t="s">
        <v>217</v>
      </c>
      <c r="D26" s="300" t="s">
        <v>218</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185</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3.2" hidden="false" customHeight="false" outlineLevel="1" collapsed="false">
      <c r="A27" s="278" t="n">
        <v>19</v>
      </c>
      <c r="B27" s="289" t="s">
        <v>219</v>
      </c>
      <c r="C27" s="290" t="s">
        <v>220</v>
      </c>
      <c r="D27" s="284" t="s">
        <v>181</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182</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3.2" hidden="false" customHeight="false" outlineLevel="0" collapsed="false">
      <c r="A28" s="278" t="n">
        <v>20</v>
      </c>
      <c r="B28" s="289" t="s">
        <v>221</v>
      </c>
      <c r="C28" s="290" t="s">
        <v>222</v>
      </c>
      <c r="D28" s="284" t="s">
        <v>181</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178</v>
      </c>
    </row>
    <row r="29" customFormat="false" ht="13.2" hidden="false" customHeight="false" outlineLevel="1" collapsed="false">
      <c r="A29" s="278" t="n">
        <v>21</v>
      </c>
      <c r="B29" s="289" t="s">
        <v>223</v>
      </c>
      <c r="C29" s="290" t="s">
        <v>224</v>
      </c>
      <c r="D29" s="284" t="s">
        <v>181</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182</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3.2" hidden="false" customHeight="false" outlineLevel="1" collapsed="false">
      <c r="A30" s="278" t="n">
        <v>22</v>
      </c>
      <c r="B30" s="289" t="s">
        <v>225</v>
      </c>
      <c r="C30" s="290" t="s">
        <v>226</v>
      </c>
      <c r="D30" s="284" t="s">
        <v>181</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185</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3.2" hidden="false" customHeight="false" outlineLevel="0" collapsed="false">
      <c r="A31" s="278" t="n">
        <v>23</v>
      </c>
      <c r="B31" s="289" t="s">
        <v>227</v>
      </c>
      <c r="C31" s="290" t="s">
        <v>228</v>
      </c>
      <c r="D31" s="284" t="s">
        <v>181</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178</v>
      </c>
    </row>
    <row r="32" customFormat="false" ht="13.2" hidden="false" customHeight="false" outlineLevel="1" collapsed="false">
      <c r="A32" s="278" t="n">
        <v>24</v>
      </c>
      <c r="B32" s="289" t="s">
        <v>229</v>
      </c>
      <c r="C32" s="290" t="s">
        <v>230</v>
      </c>
      <c r="D32" s="284" t="s">
        <v>231</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185</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3.2" hidden="false" customHeight="false" outlineLevel="0" collapsed="false">
      <c r="A33" s="278" t="n">
        <v>25</v>
      </c>
      <c r="B33" s="289" t="s">
        <v>232</v>
      </c>
      <c r="C33" s="290" t="s">
        <v>233</v>
      </c>
      <c r="D33" s="284" t="s">
        <v>203</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178</v>
      </c>
    </row>
    <row r="34" customFormat="false" ht="13.2" hidden="false" customHeight="false" outlineLevel="1" collapsed="false">
      <c r="A34" s="278" t="n">
        <v>26</v>
      </c>
      <c r="B34" s="289" t="s">
        <v>234</v>
      </c>
      <c r="C34" s="290" t="s">
        <v>235</v>
      </c>
      <c r="D34" s="284" t="s">
        <v>203</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185</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3.2" hidden="false" customHeight="false" outlineLevel="0" collapsed="false">
      <c r="A35" s="278" t="n">
        <v>27</v>
      </c>
      <c r="B35" s="289" t="s">
        <v>236</v>
      </c>
      <c r="C35" s="290" t="s">
        <v>237</v>
      </c>
      <c r="D35" s="284" t="s">
        <v>181</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178</v>
      </c>
    </row>
    <row r="36" customFormat="false" ht="13.2" hidden="false" customHeight="false" outlineLevel="1" collapsed="false">
      <c r="A36" s="278" t="n">
        <v>28</v>
      </c>
      <c r="B36" s="289" t="s">
        <v>238</v>
      </c>
      <c r="C36" s="290" t="s">
        <v>239</v>
      </c>
      <c r="D36" s="284" t="s">
        <v>181</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185</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3.2" hidden="false" customHeight="false" outlineLevel="1" collapsed="false">
      <c r="A37" s="302" t="s">
        <v>177</v>
      </c>
      <c r="B37" s="303" t="s">
        <v>45</v>
      </c>
      <c r="C37" s="304" t="s">
        <v>137</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185</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3.2" hidden="false" customHeight="false" outlineLevel="1" collapsed="false">
      <c r="A38" s="278" t="n">
        <v>29</v>
      </c>
      <c r="B38" s="289" t="s">
        <v>240</v>
      </c>
      <c r="C38" s="290" t="s">
        <v>241</v>
      </c>
      <c r="D38" s="284" t="s">
        <v>231</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60</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3.2" hidden="false" customHeight="false" outlineLevel="1" collapsed="false">
      <c r="A39" s="278" t="n">
        <v>30</v>
      </c>
      <c r="B39" s="296" t="n">
        <v>460080031</v>
      </c>
      <c r="C39" s="292" t="s">
        <v>242</v>
      </c>
      <c r="D39" s="293" t="s">
        <v>181</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60</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3.2" hidden="false" customHeight="false" outlineLevel="1" collapsed="false">
      <c r="A40" s="278" t="n">
        <v>31</v>
      </c>
      <c r="B40" s="296" t="n">
        <v>273362021</v>
      </c>
      <c r="C40" s="292" t="s">
        <v>243</v>
      </c>
      <c r="D40" s="293" t="s">
        <v>231</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60</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3.2" hidden="false" customHeight="false" outlineLevel="0" collapsed="false">
      <c r="A41" s="278" t="n">
        <v>32</v>
      </c>
      <c r="B41" s="289" t="s">
        <v>244</v>
      </c>
      <c r="C41" s="290" t="s">
        <v>245</v>
      </c>
      <c r="D41" s="284" t="s">
        <v>203</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178</v>
      </c>
    </row>
    <row r="42" customFormat="false" ht="13.2" hidden="false" customHeight="false" outlineLevel="1" collapsed="false">
      <c r="A42" s="302" t="s">
        <v>177</v>
      </c>
      <c r="B42" s="303" t="s">
        <v>49</v>
      </c>
      <c r="C42" s="304" t="s">
        <v>138</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185</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3.2" hidden="false" customHeight="false" outlineLevel="0" collapsed="false">
      <c r="A43" s="278" t="n">
        <v>33</v>
      </c>
      <c r="B43" s="296" t="n">
        <v>997006512</v>
      </c>
      <c r="C43" s="292" t="s">
        <v>246</v>
      </c>
      <c r="D43" s="293" t="s">
        <v>231</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178</v>
      </c>
    </row>
    <row r="44" customFormat="false" ht="13.2" hidden="false" customHeight="false" outlineLevel="1" collapsed="false">
      <c r="A44" s="278" t="n">
        <v>34</v>
      </c>
      <c r="B44" s="296" t="n">
        <v>997006519</v>
      </c>
      <c r="C44" s="292" t="s">
        <v>247</v>
      </c>
      <c r="D44" s="293" t="s">
        <v>231</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185</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3.2" hidden="false" customHeight="false" outlineLevel="1" collapsed="false">
      <c r="A45" s="278" t="n">
        <v>35</v>
      </c>
      <c r="B45" s="296" t="n">
        <v>997013602</v>
      </c>
      <c r="C45" s="292" t="s">
        <v>248</v>
      </c>
      <c r="D45" s="293" t="s">
        <v>231</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185</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3.2" hidden="false" customHeight="false" outlineLevel="1" collapsed="false">
      <c r="A46" s="278" t="n">
        <v>36</v>
      </c>
      <c r="B46" s="289" t="s">
        <v>249</v>
      </c>
      <c r="C46" s="290" t="s">
        <v>250</v>
      </c>
      <c r="D46" s="284" t="s">
        <v>181</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185</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3.2" hidden="false" customHeight="false" outlineLevel="0" collapsed="false">
      <c r="A47" s="302" t="s">
        <v>177</v>
      </c>
      <c r="B47" s="303" t="s">
        <v>51</v>
      </c>
      <c r="C47" s="304" t="s">
        <v>139</v>
      </c>
      <c r="D47" s="305"/>
      <c r="E47" s="306"/>
      <c r="F47" s="307"/>
      <c r="G47" s="276" t="n">
        <f aca="false">G48</f>
        <v>0</v>
      </c>
      <c r="H47" s="308"/>
      <c r="I47" s="308" t="n">
        <f aca="false">SUM(I48:I59)</f>
        <v>128599.33</v>
      </c>
      <c r="J47" s="308"/>
      <c r="K47" s="308" t="n">
        <f aca="false">SUM(K48:K59)</f>
        <v>1030558.5</v>
      </c>
      <c r="L47" s="308"/>
      <c r="M47" s="308" t="n">
        <f aca="false">SUM(M48:M59)</f>
        <v>0</v>
      </c>
      <c r="N47" s="305"/>
      <c r="O47" s="305" t="n">
        <f aca="false">SUM(O48:O59)</f>
        <v>0.44107</v>
      </c>
      <c r="P47" s="305"/>
      <c r="Q47" s="305" t="n">
        <f aca="false">SUM(Q48:Q59)</f>
        <v>0</v>
      </c>
      <c r="R47" s="305"/>
      <c r="S47" s="305"/>
      <c r="T47" s="309"/>
      <c r="U47" s="305" t="n">
        <f aca="false">SUM(U48:U59)</f>
        <v>11.02</v>
      </c>
      <c r="AE47" s="55" t="s">
        <v>178</v>
      </c>
    </row>
    <row r="48" customFormat="false" ht="12.45" hidden="false" customHeight="true" outlineLevel="1" collapsed="false">
      <c r="A48" s="278" t="n">
        <v>37</v>
      </c>
      <c r="B48" s="289" t="s">
        <v>251</v>
      </c>
      <c r="C48" s="290" t="s">
        <v>252</v>
      </c>
      <c r="D48" s="284" t="s">
        <v>203</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185</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3.05" hidden="false" customHeight="true" outlineLevel="1" collapsed="false">
      <c r="A49" s="302" t="s">
        <v>177</v>
      </c>
      <c r="B49" s="303" t="s">
        <v>57</v>
      </c>
      <c r="C49" s="304" t="s">
        <v>140</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60</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1.55" hidden="false" customHeight="true" outlineLevel="1" collapsed="false">
      <c r="A50" s="278" t="n">
        <v>38</v>
      </c>
      <c r="B50" s="289" t="s">
        <v>253</v>
      </c>
      <c r="C50" s="290" t="s">
        <v>254</v>
      </c>
      <c r="D50" s="284" t="s">
        <v>255</v>
      </c>
      <c r="E50" s="288" t="n">
        <v>2</v>
      </c>
      <c r="F50" s="282"/>
      <c r="G50" s="283" t="n">
        <f aca="false">E50*F50</f>
        <v>0</v>
      </c>
      <c r="H50" s="283" t="n">
        <v>5500</v>
      </c>
      <c r="I50" s="283" t="n">
        <f aca="false">ROUND(E50*H50,2)</f>
        <v>11000</v>
      </c>
      <c r="J50" s="283" t="n">
        <v>0</v>
      </c>
      <c r="K50" s="283" t="n">
        <f aca="false">ROUND(E50*J50,2)</f>
        <v>0</v>
      </c>
      <c r="L50" s="283" t="n">
        <v>0</v>
      </c>
      <c r="M50" s="283" t="n">
        <f aca="false">G50*(1+L50/100)</f>
        <v>0</v>
      </c>
      <c r="N50" s="284" t="n">
        <v>0.026</v>
      </c>
      <c r="O50" s="284" t="n">
        <f aca="false">ROUND(E50*N50,5)</f>
        <v>0.052</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60</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3.2" hidden="false" customHeight="false" outlineLevel="1" collapsed="false">
      <c r="A51" s="278" t="n">
        <v>39</v>
      </c>
      <c r="B51" s="289" t="s">
        <v>256</v>
      </c>
      <c r="C51" s="290" t="s">
        <v>257</v>
      </c>
      <c r="D51" s="284" t="s">
        <v>206</v>
      </c>
      <c r="E51" s="288" t="n">
        <v>1</v>
      </c>
      <c r="F51" s="282"/>
      <c r="G51" s="283" t="n">
        <f aca="false">E51*F51</f>
        <v>0</v>
      </c>
      <c r="H51" s="283" t="n">
        <v>2000</v>
      </c>
      <c r="I51" s="283" t="n">
        <f aca="false">ROUND(E51*H51,2)</f>
        <v>2000</v>
      </c>
      <c r="J51" s="283" t="n">
        <v>0</v>
      </c>
      <c r="K51" s="283" t="n">
        <f aca="false">ROUND(E51*J51,2)</f>
        <v>0</v>
      </c>
      <c r="L51" s="283" t="n">
        <v>0</v>
      </c>
      <c r="M51" s="283" t="n">
        <f aca="false">G51*(1+L51/100)</f>
        <v>0</v>
      </c>
      <c r="N51" s="284" t="n">
        <v>0.026</v>
      </c>
      <c r="O51" s="284" t="n">
        <f aca="false">ROUND(E51*N51,5)</f>
        <v>0.026</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60</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3.2" hidden="false" customHeight="false" outlineLevel="1" collapsed="false">
      <c r="A52" s="278" t="n">
        <v>40</v>
      </c>
      <c r="B52" s="289" t="s">
        <v>258</v>
      </c>
      <c r="C52" s="290" t="s">
        <v>259</v>
      </c>
      <c r="D52" s="284" t="s">
        <v>206</v>
      </c>
      <c r="E52" s="288" t="n">
        <v>2</v>
      </c>
      <c r="F52" s="282"/>
      <c r="G52" s="283" t="n">
        <f aca="false">E52*F52</f>
        <v>0</v>
      </c>
      <c r="H52" s="283" t="n">
        <v>50</v>
      </c>
      <c r="I52" s="283" t="n">
        <f aca="false">ROUND(E52*H52,2)</f>
        <v>100</v>
      </c>
      <c r="J52" s="283" t="n">
        <v>0</v>
      </c>
      <c r="K52" s="283" t="n">
        <f aca="false">ROUND(E52*J52,2)</f>
        <v>0</v>
      </c>
      <c r="L52" s="283" t="n">
        <v>0</v>
      </c>
      <c r="M52" s="283" t="n">
        <f aca="false">G52*(1+L52/100)</f>
        <v>0</v>
      </c>
      <c r="N52" s="284" t="n">
        <v>0.026</v>
      </c>
      <c r="O52" s="284" t="n">
        <f aca="false">ROUND(E52*N52,5)</f>
        <v>0.052</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60</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3.2" hidden="false" customHeight="false" outlineLevel="1" collapsed="false">
      <c r="A53" s="278" t="n">
        <v>41</v>
      </c>
      <c r="B53" s="289" t="s">
        <v>261</v>
      </c>
      <c r="C53" s="290" t="s">
        <v>262</v>
      </c>
      <c r="D53" s="284" t="s">
        <v>206</v>
      </c>
      <c r="E53" s="288" t="n">
        <v>1</v>
      </c>
      <c r="F53" s="282"/>
      <c r="G53" s="283" t="n">
        <f aca="false">E53*F53</f>
        <v>0</v>
      </c>
      <c r="H53" s="283" t="n">
        <v>840</v>
      </c>
      <c r="I53" s="283" t="n">
        <f aca="false">ROUND(E53*H53,2)</f>
        <v>840</v>
      </c>
      <c r="J53" s="283" t="n">
        <v>0</v>
      </c>
      <c r="K53" s="283" t="n">
        <f aca="false">ROUND(E53*J53,2)</f>
        <v>0</v>
      </c>
      <c r="L53" s="283" t="n">
        <v>0</v>
      </c>
      <c r="M53" s="283" t="n">
        <f aca="false">G53*(1+L53/100)</f>
        <v>0</v>
      </c>
      <c r="N53" s="284" t="n">
        <v>0.026</v>
      </c>
      <c r="O53" s="284" t="n">
        <f aca="false">ROUND(E53*N53,5)</f>
        <v>0.02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60</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4" hidden="false" customHeight="false" outlineLevel="1" collapsed="false">
      <c r="A54" s="278" t="n">
        <v>42</v>
      </c>
      <c r="B54" s="296" t="n">
        <v>212751104</v>
      </c>
      <c r="C54" s="292" t="s">
        <v>263</v>
      </c>
      <c r="D54" s="293" t="s">
        <v>255</v>
      </c>
      <c r="E54" s="294" t="n">
        <v>3.74</v>
      </c>
      <c r="F54" s="282"/>
      <c r="G54" s="283" t="n">
        <f aca="false">E54*F54</f>
        <v>0</v>
      </c>
      <c r="H54" s="283" t="n">
        <v>2000</v>
      </c>
      <c r="I54" s="283" t="n">
        <f aca="false">ROUND(E54*H54,2)</f>
        <v>7480</v>
      </c>
      <c r="J54" s="283" t="n">
        <v>0</v>
      </c>
      <c r="K54" s="283" t="n">
        <f aca="false">ROUND(E54*J54,2)</f>
        <v>0</v>
      </c>
      <c r="L54" s="283" t="n">
        <v>0</v>
      </c>
      <c r="M54" s="283" t="n">
        <f aca="false">G54*(1+L54/100)</f>
        <v>0</v>
      </c>
      <c r="N54" s="284" t="n">
        <v>0.026</v>
      </c>
      <c r="O54" s="284" t="n">
        <f aca="false">ROUND(E54*N54,5)</f>
        <v>0.097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60</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3.2" hidden="false" customHeight="false" outlineLevel="1" collapsed="false">
      <c r="A55" s="278" t="n">
        <v>43</v>
      </c>
      <c r="B55" s="296" t="n">
        <v>998721201</v>
      </c>
      <c r="C55" s="292" t="s">
        <v>264</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60</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3.2" hidden="false" customHeight="false" outlineLevel="1" collapsed="false">
      <c r="A56" s="278" t="n">
        <v>44</v>
      </c>
      <c r="B56" s="289" t="s">
        <v>265</v>
      </c>
      <c r="C56" s="290" t="s">
        <v>266</v>
      </c>
      <c r="D56" s="284" t="s">
        <v>206</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60</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3.2" hidden="false" customHeight="false" outlineLevel="1" collapsed="false">
      <c r="A57" s="302" t="s">
        <v>177</v>
      </c>
      <c r="B57" s="303" t="s">
        <v>141</v>
      </c>
      <c r="C57" s="304" t="s">
        <v>142</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60</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3.2" hidden="false" customHeight="false" outlineLevel="1" collapsed="false">
      <c r="A58" s="278" t="n">
        <v>45</v>
      </c>
      <c r="B58" s="289" t="s">
        <v>267</v>
      </c>
      <c r="C58" s="290" t="s">
        <v>268</v>
      </c>
      <c r="D58" s="284" t="s">
        <v>231</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60</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3.2" hidden="false" customHeight="false" outlineLevel="1" collapsed="false">
      <c r="A59" s="302" t="s">
        <v>177</v>
      </c>
      <c r="B59" s="303" t="s">
        <v>143</v>
      </c>
      <c r="C59" s="304" t="s">
        <v>144</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60</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3.2" hidden="false" customHeight="false" outlineLevel="0" collapsed="false">
      <c r="A60" s="278" t="n">
        <v>46</v>
      </c>
      <c r="B60" s="289" t="s">
        <v>269</v>
      </c>
      <c r="C60" s="290" t="s">
        <v>270</v>
      </c>
      <c r="D60" s="284" t="s">
        <v>255</v>
      </c>
      <c r="E60" s="288" t="n">
        <v>2</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178</v>
      </c>
    </row>
    <row r="61" customFormat="false" ht="13.2" hidden="false" customHeight="false" outlineLevel="1" collapsed="false">
      <c r="A61" s="278" t="n">
        <v>47</v>
      </c>
      <c r="B61" s="289" t="s">
        <v>271</v>
      </c>
      <c r="C61" s="292" t="s">
        <v>272</v>
      </c>
      <c r="D61" s="284" t="s">
        <v>206</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185</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3.2" hidden="false" customHeight="false" outlineLevel="0" collapsed="false">
      <c r="A62" s="278" t="n">
        <v>48</v>
      </c>
      <c r="B62" s="289" t="s">
        <v>271</v>
      </c>
      <c r="C62" s="290" t="s">
        <v>273</v>
      </c>
      <c r="D62" s="284" t="s">
        <v>206</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3.2" hidden="false" customHeight="false" outlineLevel="0" collapsed="false">
      <c r="A63" s="302" t="s">
        <v>177</v>
      </c>
      <c r="B63" s="303" t="s">
        <v>145</v>
      </c>
      <c r="C63" s="304" t="s">
        <v>146</v>
      </c>
      <c r="D63" s="305"/>
      <c r="E63" s="306"/>
      <c r="F63" s="307"/>
      <c r="G63" s="276" t="n">
        <f aca="false">G64+G66+G67+G68+G69+G70+G71+G72+G73+G74+G75+G76</f>
        <v>0</v>
      </c>
      <c r="AE63" s="55" t="s">
        <v>295</v>
      </c>
    </row>
    <row r="64" customFormat="false" ht="204" hidden="false" customHeight="false" outlineLevel="0" collapsed="false">
      <c r="A64" s="313" t="n">
        <v>49</v>
      </c>
      <c r="B64" s="314" t="n">
        <v>286977887</v>
      </c>
      <c r="C64" s="292" t="s">
        <v>274</v>
      </c>
      <c r="D64" s="315" t="s">
        <v>206</v>
      </c>
      <c r="E64" s="316" t="n">
        <v>1</v>
      </c>
      <c r="F64" s="317"/>
      <c r="G64" s="283" t="n">
        <f aca="false">E64*F64</f>
        <v>0</v>
      </c>
    </row>
    <row r="65" customFormat="false" ht="288" hidden="false" customHeight="false" outlineLevel="0" collapsed="false">
      <c r="A65" s="313"/>
      <c r="B65" s="289"/>
      <c r="C65" s="318" t="s">
        <v>275</v>
      </c>
      <c r="D65" s="315"/>
      <c r="E65" s="316"/>
      <c r="F65" s="317"/>
      <c r="G65" s="283" t="n">
        <f aca="false">E65*F65</f>
        <v>0</v>
      </c>
    </row>
    <row r="66" customFormat="false" ht="102" hidden="false" customHeight="false" outlineLevel="0" collapsed="false">
      <c r="A66" s="313" t="n">
        <v>50</v>
      </c>
      <c r="B66" s="314" t="s">
        <v>276</v>
      </c>
      <c r="C66" s="292" t="s">
        <v>277</v>
      </c>
      <c r="D66" s="315" t="s">
        <v>206</v>
      </c>
      <c r="E66" s="316" t="n">
        <v>1</v>
      </c>
      <c r="F66" s="317"/>
      <c r="G66" s="283" t="n">
        <f aca="false">E66*F66</f>
        <v>0</v>
      </c>
    </row>
    <row r="67" customFormat="false" ht="13.2" hidden="false" customHeight="false" outlineLevel="0" collapsed="false">
      <c r="A67" s="278" t="n">
        <v>51</v>
      </c>
      <c r="B67" s="289" t="s">
        <v>278</v>
      </c>
      <c r="C67" s="290" t="s">
        <v>279</v>
      </c>
      <c r="D67" s="284" t="s">
        <v>280</v>
      </c>
      <c r="E67" s="288" t="n">
        <v>1</v>
      </c>
      <c r="F67" s="282"/>
      <c r="G67" s="283" t="n">
        <f aca="false">E67*F67</f>
        <v>0</v>
      </c>
    </row>
    <row r="68" customFormat="false" ht="13.2" hidden="false" customHeight="false" outlineLevel="0" collapsed="false">
      <c r="A68" s="278" t="n">
        <v>52</v>
      </c>
      <c r="B68" s="289" t="s">
        <v>281</v>
      </c>
      <c r="C68" s="290" t="s">
        <v>282</v>
      </c>
      <c r="D68" s="284" t="s">
        <v>280</v>
      </c>
      <c r="E68" s="288" t="n">
        <v>1</v>
      </c>
      <c r="F68" s="282"/>
      <c r="G68" s="283" t="n">
        <f aca="false">E68*F68</f>
        <v>0</v>
      </c>
    </row>
    <row r="69" customFormat="false" ht="13.2" hidden="false" customHeight="false" outlineLevel="0" collapsed="false">
      <c r="A69" s="278" t="n">
        <v>53</v>
      </c>
      <c r="B69" s="289" t="s">
        <v>278</v>
      </c>
      <c r="C69" s="290" t="s">
        <v>283</v>
      </c>
      <c r="D69" s="284" t="s">
        <v>284</v>
      </c>
      <c r="E69" s="288" t="n">
        <v>0</v>
      </c>
      <c r="F69" s="282"/>
      <c r="G69" s="283" t="n">
        <f aca="false">E69*F69</f>
        <v>0</v>
      </c>
    </row>
    <row r="70" customFormat="false" ht="13.2" hidden="false" customHeight="false" outlineLevel="0" collapsed="false">
      <c r="A70" s="278" t="n">
        <v>54</v>
      </c>
      <c r="B70" s="289" t="s">
        <v>278</v>
      </c>
      <c r="C70" s="290" t="s">
        <v>285</v>
      </c>
      <c r="D70" s="284" t="s">
        <v>280</v>
      </c>
      <c r="E70" s="288" t="n">
        <v>1</v>
      </c>
      <c r="F70" s="282"/>
      <c r="G70" s="283" t="n">
        <f aca="false">E70*F70</f>
        <v>0</v>
      </c>
    </row>
    <row r="71" customFormat="false" ht="20.4" hidden="false" customHeight="false" outlineLevel="0" collapsed="false">
      <c r="A71" s="278" t="n">
        <v>55</v>
      </c>
      <c r="B71" s="289" t="s">
        <v>278</v>
      </c>
      <c r="C71" s="292" t="s">
        <v>286</v>
      </c>
      <c r="D71" s="284" t="s">
        <v>280</v>
      </c>
      <c r="E71" s="288" t="n">
        <v>1</v>
      </c>
      <c r="F71" s="282"/>
      <c r="G71" s="283" t="n">
        <f aca="false">E71*F71</f>
        <v>0</v>
      </c>
    </row>
    <row r="72" customFormat="false" ht="13.2" hidden="false" customHeight="false" outlineLevel="0" collapsed="false">
      <c r="A72" s="278" t="n">
        <v>56</v>
      </c>
      <c r="B72" s="289" t="s">
        <v>278</v>
      </c>
      <c r="C72" s="292" t="s">
        <v>287</v>
      </c>
      <c r="D72" s="284" t="s">
        <v>206</v>
      </c>
      <c r="E72" s="288" t="n">
        <v>1</v>
      </c>
      <c r="F72" s="282"/>
      <c r="G72" s="283" t="n">
        <f aca="false">E72*F72</f>
        <v>0</v>
      </c>
    </row>
    <row r="73" customFormat="false" ht="13.2" hidden="false" customHeight="false" outlineLevel="0" collapsed="false">
      <c r="A73" s="278" t="n">
        <v>57</v>
      </c>
      <c r="B73" s="289" t="s">
        <v>288</v>
      </c>
      <c r="C73" s="292" t="s">
        <v>289</v>
      </c>
      <c r="D73" s="284" t="s">
        <v>206</v>
      </c>
      <c r="E73" s="288" t="n">
        <v>1</v>
      </c>
      <c r="F73" s="282"/>
      <c r="G73" s="283" t="n">
        <f aca="false">E73*F73</f>
        <v>0</v>
      </c>
    </row>
    <row r="74" customFormat="false" ht="13.2" hidden="false" customHeight="false" outlineLevel="0" collapsed="false">
      <c r="A74" s="278" t="n">
        <v>58</v>
      </c>
      <c r="B74" s="289" t="s">
        <v>288</v>
      </c>
      <c r="C74" s="290" t="s">
        <v>290</v>
      </c>
      <c r="D74" s="284" t="s">
        <v>280</v>
      </c>
      <c r="E74" s="288" t="n">
        <v>1</v>
      </c>
      <c r="F74" s="282"/>
      <c r="G74" s="283" t="n">
        <f aca="false">E74*F74</f>
        <v>0</v>
      </c>
    </row>
    <row r="75" customFormat="false" ht="30.6" hidden="false" customHeight="false" outlineLevel="0" collapsed="false">
      <c r="A75" s="278" t="n">
        <v>59</v>
      </c>
      <c r="B75" s="289" t="s">
        <v>288</v>
      </c>
      <c r="C75" s="292" t="s">
        <v>291</v>
      </c>
      <c r="D75" s="284" t="s">
        <v>206</v>
      </c>
      <c r="E75" s="288" t="n">
        <v>1</v>
      </c>
      <c r="F75" s="282"/>
      <c r="G75" s="283" t="n">
        <f aca="false">E75*F75</f>
        <v>0</v>
      </c>
    </row>
    <row r="76" customFormat="false" ht="13.2" hidden="false" customHeight="false" outlineLevel="0" collapsed="false">
      <c r="A76" s="278" t="n">
        <v>60</v>
      </c>
      <c r="B76" s="289" t="s">
        <v>288</v>
      </c>
      <c r="C76" s="292" t="s">
        <v>292</v>
      </c>
      <c r="D76" s="284" t="s">
        <v>206</v>
      </c>
      <c r="E76" s="319" t="n">
        <v>1</v>
      </c>
      <c r="F76" s="320"/>
      <c r="G76" s="283" t="n">
        <f aca="false">E76*F76</f>
        <v>0</v>
      </c>
    </row>
    <row r="77" customFormat="false" ht="13.2" hidden="false" customHeight="false" outlineLevel="0" collapsed="false">
      <c r="A77" s="302" t="s">
        <v>177</v>
      </c>
      <c r="B77" s="302" t="s">
        <v>147</v>
      </c>
      <c r="C77" s="321" t="s">
        <v>148</v>
      </c>
      <c r="D77" s="322"/>
      <c r="E77" s="306"/>
      <c r="F77" s="323"/>
      <c r="G77" s="276" t="n">
        <f aca="false">G78</f>
        <v>0</v>
      </c>
    </row>
    <row r="78" customFormat="false" ht="13.2" hidden="false" customHeight="false" outlineLevel="0" collapsed="false">
      <c r="A78" s="324" t="n">
        <v>61</v>
      </c>
      <c r="B78" s="324" t="s">
        <v>293</v>
      </c>
      <c r="C78" s="325" t="s">
        <v>294</v>
      </c>
      <c r="D78" s="326" t="s">
        <v>206</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D2" activeCellId="0" sqref="D2:J2"/>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24</v>
      </c>
      <c r="C1" s="5"/>
      <c r="D1" s="5"/>
      <c r="E1" s="5"/>
      <c r="F1" s="5"/>
      <c r="G1" s="5"/>
      <c r="H1" s="5"/>
      <c r="I1" s="5"/>
      <c r="J1" s="5"/>
    </row>
    <row r="2" customFormat="false" ht="23.25" hidden="false" customHeight="true" outlineLevel="0" collapsed="false">
      <c r="A2" s="6"/>
      <c r="B2" s="7" t="s">
        <v>4</v>
      </c>
      <c r="C2" s="8"/>
      <c r="D2" s="9" t="s">
        <v>359</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26</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27</v>
      </c>
      <c r="B16" s="160" t="s">
        <v>127</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28</v>
      </c>
      <c r="B17" s="160" t="s">
        <v>128</v>
      </c>
      <c r="C17" s="161"/>
      <c r="D17" s="162"/>
      <c r="E17" s="163"/>
      <c r="F17" s="163"/>
      <c r="G17" s="163"/>
      <c r="H17" s="163"/>
      <c r="I17" s="164" t="n">
        <v>0</v>
      </c>
      <c r="J17" s="165" t="str">
        <f aca="false">SNP!Mena</f>
        <v>CZK</v>
      </c>
    </row>
    <row r="18" customFormat="false" ht="23.25" hidden="false" customHeight="true" outlineLevel="0" collapsed="false">
      <c r="A18" s="159" t="s">
        <v>129</v>
      </c>
      <c r="B18" s="160" t="s">
        <v>129</v>
      </c>
      <c r="C18" s="161"/>
      <c r="D18" s="162"/>
      <c r="E18" s="163"/>
      <c r="F18" s="163"/>
      <c r="G18" s="163"/>
      <c r="H18" s="163"/>
      <c r="I18" s="164" t="n">
        <f aca="false">I51+I52+I53</f>
        <v>0</v>
      </c>
      <c r="J18" s="165" t="str">
        <f aca="false">SNP!Mena</f>
        <v>CZK</v>
      </c>
    </row>
    <row r="19" customFormat="false" ht="23.25" hidden="true" customHeight="true" outlineLevel="0" collapsed="false">
      <c r="A19" s="159" t="s">
        <v>130</v>
      </c>
      <c r="B19" s="160" t="s">
        <v>131</v>
      </c>
      <c r="C19" s="161"/>
      <c r="D19" s="162"/>
      <c r="E19" s="163"/>
      <c r="F19" s="163"/>
      <c r="G19" s="163"/>
      <c r="H19" s="163"/>
      <c r="I19" s="164" t="n">
        <v>0</v>
      </c>
      <c r="J19" s="165" t="str">
        <f aca="false">SNP!Mena</f>
        <v>CZK</v>
      </c>
    </row>
    <row r="20" customFormat="false" ht="23.25" hidden="true" customHeight="true" outlineLevel="0" collapsed="false">
      <c r="A20" s="159" t="s">
        <v>132</v>
      </c>
      <c r="B20" s="160" t="s">
        <v>133</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34</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1</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35</v>
      </c>
      <c r="G44" s="236"/>
      <c r="H44" s="236"/>
      <c r="I44" s="236" t="s">
        <v>20</v>
      </c>
      <c r="J44" s="236"/>
    </row>
    <row r="45" customFormat="false" ht="25.5" hidden="false" customHeight="true" outlineLevel="0" collapsed="false">
      <c r="A45" s="237"/>
      <c r="B45" s="238" t="s">
        <v>43</v>
      </c>
      <c r="C45" s="239" t="s">
        <v>136</v>
      </c>
      <c r="D45" s="239"/>
      <c r="E45" s="239"/>
      <c r="F45" s="240" t="s">
        <v>127</v>
      </c>
      <c r="G45" s="241"/>
      <c r="H45" s="241"/>
      <c r="I45" s="241" t="n">
        <f aca="false">'č.p. 16'!G8</f>
        <v>0</v>
      </c>
      <c r="J45" s="165" t="str">
        <f aca="false">SNP!Mena</f>
        <v>CZK</v>
      </c>
    </row>
    <row r="46" customFormat="false" ht="25.5" hidden="false" customHeight="true" outlineLevel="0" collapsed="false">
      <c r="A46" s="237"/>
      <c r="B46" s="242" t="s">
        <v>45</v>
      </c>
      <c r="C46" s="243" t="s">
        <v>137</v>
      </c>
      <c r="D46" s="243"/>
      <c r="E46" s="243"/>
      <c r="F46" s="244" t="s">
        <v>127</v>
      </c>
      <c r="G46" s="245"/>
      <c r="H46" s="245"/>
      <c r="I46" s="245" t="n">
        <f aca="false">'č.p. 16'!G37</f>
        <v>0</v>
      </c>
      <c r="J46" s="165" t="str">
        <f aca="false">SNP!Mena</f>
        <v>CZK</v>
      </c>
    </row>
    <row r="47" customFormat="false" ht="25.5" hidden="false" customHeight="true" outlineLevel="0" collapsed="false">
      <c r="A47" s="237"/>
      <c r="B47" s="242" t="s">
        <v>49</v>
      </c>
      <c r="C47" s="243" t="s">
        <v>138</v>
      </c>
      <c r="D47" s="243"/>
      <c r="E47" s="243"/>
      <c r="F47" s="244" t="s">
        <v>127</v>
      </c>
      <c r="G47" s="245"/>
      <c r="H47" s="245"/>
      <c r="I47" s="245" t="n">
        <f aca="false">'č.p. 16'!G42</f>
        <v>0</v>
      </c>
      <c r="J47" s="165" t="str">
        <f aca="false">SNP!Mena</f>
        <v>CZK</v>
      </c>
    </row>
    <row r="48" customFormat="false" ht="25.5" hidden="false" customHeight="true" outlineLevel="0" collapsed="false">
      <c r="A48" s="237"/>
      <c r="B48" s="242" t="s">
        <v>51</v>
      </c>
      <c r="C48" s="243" t="s">
        <v>139</v>
      </c>
      <c r="D48" s="243"/>
      <c r="E48" s="243"/>
      <c r="F48" s="244" t="s">
        <v>127</v>
      </c>
      <c r="G48" s="245"/>
      <c r="H48" s="245"/>
      <c r="I48" s="245" t="n">
        <f aca="false">'č.p. 16'!G47</f>
        <v>0</v>
      </c>
      <c r="J48" s="165" t="str">
        <f aca="false">SNP!Mena</f>
        <v>CZK</v>
      </c>
    </row>
    <row r="49" customFormat="false" ht="25.5" hidden="false" customHeight="true" outlineLevel="0" collapsed="false">
      <c r="A49" s="237"/>
      <c r="B49" s="242" t="s">
        <v>57</v>
      </c>
      <c r="C49" s="243" t="s">
        <v>140</v>
      </c>
      <c r="D49" s="243"/>
      <c r="E49" s="243"/>
      <c r="F49" s="244" t="s">
        <v>127</v>
      </c>
      <c r="G49" s="245"/>
      <c r="H49" s="245"/>
      <c r="I49" s="245" t="n">
        <f aca="false">'č.p. 16'!G49</f>
        <v>0</v>
      </c>
      <c r="J49" s="165" t="str">
        <f aca="false">SNP!Mena</f>
        <v>CZK</v>
      </c>
    </row>
    <row r="50" customFormat="false" ht="25.5" hidden="false" customHeight="true" outlineLevel="0" collapsed="false">
      <c r="A50" s="237"/>
      <c r="B50" s="242" t="s">
        <v>141</v>
      </c>
      <c r="C50" s="243" t="s">
        <v>142</v>
      </c>
      <c r="D50" s="243"/>
      <c r="E50" s="243"/>
      <c r="F50" s="244" t="s">
        <v>127</v>
      </c>
      <c r="G50" s="245"/>
      <c r="H50" s="245"/>
      <c r="I50" s="245" t="n">
        <f aca="false">'č.p. 16'!G57</f>
        <v>0</v>
      </c>
      <c r="J50" s="165" t="str">
        <f aca="false">SNP!Mena</f>
        <v>CZK</v>
      </c>
    </row>
    <row r="51" customFormat="false" ht="25.5" hidden="false" customHeight="true" outlineLevel="0" collapsed="false">
      <c r="A51" s="237"/>
      <c r="B51" s="242" t="s">
        <v>143</v>
      </c>
      <c r="C51" s="243" t="s">
        <v>144</v>
      </c>
      <c r="D51" s="243"/>
      <c r="E51" s="243"/>
      <c r="F51" s="244" t="s">
        <v>129</v>
      </c>
      <c r="G51" s="245"/>
      <c r="H51" s="245"/>
      <c r="I51" s="245" t="n">
        <f aca="false">'č.p. 16'!G59</f>
        <v>0</v>
      </c>
      <c r="J51" s="165" t="str">
        <f aca="false">SNP!Mena</f>
        <v>CZK</v>
      </c>
    </row>
    <row r="52" customFormat="false" ht="25.5" hidden="false" customHeight="true" outlineLevel="0" collapsed="false">
      <c r="A52" s="237"/>
      <c r="B52" s="242" t="s">
        <v>145</v>
      </c>
      <c r="C52" s="243" t="s">
        <v>146</v>
      </c>
      <c r="D52" s="243"/>
      <c r="E52" s="243"/>
      <c r="F52" s="244" t="s">
        <v>129</v>
      </c>
      <c r="G52" s="245"/>
      <c r="H52" s="245"/>
      <c r="I52" s="245" t="n">
        <f aca="false">'č.p. 16'!G63</f>
        <v>0</v>
      </c>
      <c r="J52" s="165" t="str">
        <f aca="false">SNP!Mena</f>
        <v>CZK</v>
      </c>
    </row>
    <row r="53" customFormat="false" ht="25.5" hidden="false" customHeight="true" outlineLevel="0" collapsed="false">
      <c r="A53" s="237"/>
      <c r="B53" s="246" t="s">
        <v>147</v>
      </c>
      <c r="C53" s="247" t="s">
        <v>148</v>
      </c>
      <c r="D53" s="247"/>
      <c r="E53" s="247"/>
      <c r="F53" s="248" t="s">
        <v>129</v>
      </c>
      <c r="G53" s="249"/>
      <c r="H53" s="249"/>
      <c r="I53" s="249" t="n">
        <f aca="false">'č.p. 16'!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66" colorId="64" zoomScale="100" zoomScaleNormal="100" zoomScalePageLayoutView="100" workbookViewId="0">
      <selection pane="topLeft" activeCell="B9" activeCellId="0" sqref="B9:E78"/>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106.1"/>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55" width="8.66"/>
    <col collapsed="false" customWidth="false" hidden="false" outlineLevel="0" max="28" min="22" style="55" width="8.66"/>
    <col collapsed="false" customWidth="false" hidden="true" outlineLevel="0" max="39" min="29" style="55" width="8.66"/>
    <col collapsed="false" customWidth="false" hidden="false" outlineLevel="0" max="257" min="40" style="55" width="8.66"/>
  </cols>
  <sheetData>
    <row r="1" customFormat="false" ht="15.75" hidden="false" customHeight="true" outlineLevel="0" collapsed="false">
      <c r="A1" s="257" t="s">
        <v>120</v>
      </c>
      <c r="B1" s="257"/>
      <c r="C1" s="257"/>
      <c r="D1" s="257"/>
      <c r="E1" s="257"/>
      <c r="F1" s="257"/>
      <c r="G1" s="257"/>
      <c r="AE1" s="55" t="s">
        <v>149</v>
      </c>
    </row>
    <row r="2" customFormat="false" ht="25.05" hidden="false" customHeight="true" outlineLevel="0" collapsed="false">
      <c r="A2" s="258" t="s">
        <v>150</v>
      </c>
      <c r="B2" s="259"/>
      <c r="C2" s="260" t="s">
        <v>360</v>
      </c>
      <c r="D2" s="260"/>
      <c r="E2" s="260"/>
      <c r="F2" s="260"/>
      <c r="G2" s="260"/>
      <c r="AE2" s="55" t="s">
        <v>152</v>
      </c>
    </row>
    <row r="3" customFormat="false" ht="25.05" hidden="true" customHeight="true" outlineLevel="0" collapsed="false">
      <c r="A3" s="258" t="s">
        <v>122</v>
      </c>
      <c r="B3" s="259"/>
      <c r="C3" s="260"/>
      <c r="D3" s="260"/>
      <c r="E3" s="260"/>
      <c r="F3" s="260"/>
      <c r="G3" s="260"/>
      <c r="AE3" s="55" t="s">
        <v>153</v>
      </c>
    </row>
    <row r="4" customFormat="false" ht="25.05" hidden="true" customHeight="true" outlineLevel="0" collapsed="false">
      <c r="A4" s="258" t="s">
        <v>123</v>
      </c>
      <c r="B4" s="259"/>
      <c r="C4" s="260"/>
      <c r="D4" s="260"/>
      <c r="E4" s="260"/>
      <c r="F4" s="260"/>
      <c r="G4" s="260"/>
      <c r="AE4" s="55" t="s">
        <v>154</v>
      </c>
    </row>
    <row r="5" customFormat="false" ht="13.2" hidden="true" customHeight="false" outlineLevel="0" collapsed="false">
      <c r="A5" s="261" t="s">
        <v>155</v>
      </c>
      <c r="B5" s="262"/>
      <c r="C5" s="262"/>
      <c r="D5" s="263"/>
      <c r="E5" s="263"/>
      <c r="F5" s="264"/>
      <c r="G5" s="265"/>
      <c r="AE5" s="55" t="s">
        <v>156</v>
      </c>
    </row>
    <row r="7" customFormat="false" ht="39.6" hidden="false" customHeight="false" outlineLevel="0" collapsed="false">
      <c r="A7" s="266" t="s">
        <v>157</v>
      </c>
      <c r="B7" s="267" t="s">
        <v>158</v>
      </c>
      <c r="C7" s="267" t="s">
        <v>159</v>
      </c>
      <c r="D7" s="266" t="s">
        <v>160</v>
      </c>
      <c r="E7" s="266" t="s">
        <v>161</v>
      </c>
      <c r="F7" s="268" t="s">
        <v>162</v>
      </c>
      <c r="G7" s="266" t="s">
        <v>20</v>
      </c>
      <c r="H7" s="269" t="s">
        <v>163</v>
      </c>
      <c r="I7" s="269" t="s">
        <v>164</v>
      </c>
      <c r="J7" s="269" t="s">
        <v>165</v>
      </c>
      <c r="K7" s="269" t="s">
        <v>166</v>
      </c>
      <c r="L7" s="269" t="s">
        <v>167</v>
      </c>
      <c r="M7" s="269" t="s">
        <v>168</v>
      </c>
      <c r="N7" s="269" t="s">
        <v>169</v>
      </c>
      <c r="O7" s="269" t="s">
        <v>170</v>
      </c>
      <c r="P7" s="269" t="s">
        <v>171</v>
      </c>
      <c r="Q7" s="269" t="s">
        <v>172</v>
      </c>
      <c r="R7" s="269" t="s">
        <v>173</v>
      </c>
      <c r="S7" s="269" t="s">
        <v>174</v>
      </c>
      <c r="T7" s="269" t="s">
        <v>175</v>
      </c>
      <c r="U7" s="269" t="s">
        <v>176</v>
      </c>
    </row>
    <row r="8" customFormat="false" ht="13.2" hidden="false" customHeight="false" outlineLevel="0" collapsed="false">
      <c r="A8" s="270" t="s">
        <v>177</v>
      </c>
      <c r="B8" s="271" t="s">
        <v>43</v>
      </c>
      <c r="C8" s="272" t="s">
        <v>136</v>
      </c>
      <c r="D8" s="273"/>
      <c r="E8" s="274"/>
      <c r="F8" s="275"/>
      <c r="G8" s="276" t="n">
        <f aca="false">G9+G10+G11+G12+G13+G14+G15+G16+G17+G18+G19+G20+G21+G22+G23+G24+G25+G26+G27+G28+G29+G30+G31+G32+G33+G34+G35+G36</f>
        <v>0</v>
      </c>
      <c r="H8" s="276"/>
      <c r="I8" s="276" t="n">
        <f aca="false">SUM(I9:I27)</f>
        <v>89.75</v>
      </c>
      <c r="J8" s="276"/>
      <c r="K8" s="276" t="n">
        <f aca="false">SUM(K9:K27)</f>
        <v>51445.09</v>
      </c>
      <c r="L8" s="276"/>
      <c r="M8" s="276" t="n">
        <f aca="false">SUM(M9:M27)</f>
        <v>0</v>
      </c>
      <c r="N8" s="277"/>
      <c r="O8" s="277" t="n">
        <f aca="false">SUM(O9:O27)</f>
        <v>0.0035</v>
      </c>
      <c r="P8" s="277"/>
      <c r="Q8" s="277" t="n">
        <f aca="false">SUM(Q9:Q27)</f>
        <v>0</v>
      </c>
      <c r="R8" s="277"/>
      <c r="S8" s="277"/>
      <c r="T8" s="270"/>
      <c r="U8" s="277" t="n">
        <f aca="false">SUM(U9:U27)</f>
        <v>96.91</v>
      </c>
      <c r="AE8" s="55" t="s">
        <v>178</v>
      </c>
    </row>
    <row r="9" customFormat="false" ht="13.2" hidden="false" customHeight="false" outlineLevel="1" collapsed="false">
      <c r="A9" s="278" t="n">
        <v>1</v>
      </c>
      <c r="B9" s="278" t="s">
        <v>179</v>
      </c>
      <c r="C9" s="279" t="s">
        <v>180</v>
      </c>
      <c r="D9" s="280" t="s">
        <v>181</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182</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3.2" hidden="false" customHeight="false" outlineLevel="1" collapsed="false">
      <c r="A10" s="278" t="n">
        <v>2</v>
      </c>
      <c r="B10" s="278" t="s">
        <v>183</v>
      </c>
      <c r="C10" s="287" t="s">
        <v>184</v>
      </c>
      <c r="D10" s="284" t="s">
        <v>181</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185</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3.2" hidden="false" customHeight="false" outlineLevel="1" collapsed="false">
      <c r="A11" s="278" t="n">
        <v>3</v>
      </c>
      <c r="B11" s="278" t="s">
        <v>186</v>
      </c>
      <c r="C11" s="287" t="s">
        <v>187</v>
      </c>
      <c r="D11" s="284" t="s">
        <v>181</v>
      </c>
      <c r="E11" s="288" t="n">
        <v>0</v>
      </c>
      <c r="F11" s="282"/>
      <c r="G11" s="283" t="n">
        <f aca="false">E11*F11</f>
        <v>0</v>
      </c>
      <c r="H11" s="283" t="n">
        <v>0</v>
      </c>
      <c r="I11" s="283" t="n">
        <f aca="false">ROUND(E11*H11,2)</f>
        <v>0</v>
      </c>
      <c r="J11" s="283" t="n">
        <v>1955</v>
      </c>
      <c r="K11" s="283" t="n">
        <f aca="false">ROUND(E11*J11,2)</f>
        <v>0</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0</v>
      </c>
      <c r="V11" s="286"/>
      <c r="W11" s="286"/>
      <c r="X11" s="286"/>
      <c r="Y11" s="286"/>
      <c r="Z11" s="286"/>
      <c r="AA11" s="286"/>
      <c r="AB11" s="286"/>
      <c r="AC11" s="286"/>
      <c r="AD11" s="286"/>
      <c r="AE11" s="286" t="s">
        <v>182</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3.2" hidden="false" customHeight="false" outlineLevel="1" collapsed="false">
      <c r="A12" s="278" t="n">
        <v>4</v>
      </c>
      <c r="B12" s="289" t="s">
        <v>188</v>
      </c>
      <c r="C12" s="290" t="s">
        <v>189</v>
      </c>
      <c r="D12" s="284" t="s">
        <v>181</v>
      </c>
      <c r="E12" s="288" t="n">
        <v>0</v>
      </c>
      <c r="F12" s="282"/>
      <c r="G12" s="283" t="n">
        <f aca="false">E12*F12</f>
        <v>0</v>
      </c>
      <c r="H12" s="283" t="n">
        <v>0</v>
      </c>
      <c r="I12" s="283" t="n">
        <f aca="false">ROUND(E12*H12,2)</f>
        <v>0</v>
      </c>
      <c r="J12" s="283" t="n">
        <v>5460</v>
      </c>
      <c r="K12" s="283" t="n">
        <f aca="false">ROUND(E12*J12,2)</f>
        <v>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0</v>
      </c>
      <c r="V12" s="286"/>
      <c r="W12" s="286"/>
      <c r="X12" s="286"/>
      <c r="Y12" s="286"/>
      <c r="Z12" s="286"/>
      <c r="AA12" s="286"/>
      <c r="AB12" s="286"/>
      <c r="AC12" s="286"/>
      <c r="AD12" s="286"/>
      <c r="AE12" s="286" t="s">
        <v>185</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3.2" hidden="false" customHeight="false" outlineLevel="1" collapsed="false">
      <c r="A13" s="278" t="n">
        <v>5</v>
      </c>
      <c r="B13" s="289" t="s">
        <v>190</v>
      </c>
      <c r="C13" s="290" t="s">
        <v>191</v>
      </c>
      <c r="D13" s="284" t="s">
        <v>181</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185</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3.2" hidden="false" customHeight="false" outlineLevel="1" collapsed="false">
      <c r="A14" s="278" t="n">
        <v>6</v>
      </c>
      <c r="B14" s="289" t="s">
        <v>192</v>
      </c>
      <c r="C14" s="290" t="s">
        <v>193</v>
      </c>
      <c r="D14" s="284" t="s">
        <v>181</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182</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3.2" hidden="false" customHeight="false" outlineLevel="1" collapsed="false">
      <c r="A15" s="278" t="n">
        <v>7</v>
      </c>
      <c r="B15" s="289" t="s">
        <v>194</v>
      </c>
      <c r="C15" s="290" t="s">
        <v>195</v>
      </c>
      <c r="D15" s="284" t="s">
        <v>181</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182</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3.2" hidden="false" customHeight="false" outlineLevel="1" collapsed="false">
      <c r="A16" s="278" t="n">
        <v>8</v>
      </c>
      <c r="B16" s="289" t="s">
        <v>196</v>
      </c>
      <c r="C16" s="290" t="s">
        <v>197</v>
      </c>
      <c r="D16" s="284" t="s">
        <v>198</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182</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3.2" hidden="false" customHeight="false" outlineLevel="1" collapsed="false">
      <c r="A17" s="278" t="n">
        <v>9</v>
      </c>
      <c r="B17" s="289" t="s">
        <v>199</v>
      </c>
      <c r="C17" s="290" t="s">
        <v>200</v>
      </c>
      <c r="D17" s="284" t="s">
        <v>181</v>
      </c>
      <c r="E17" s="288" t="n">
        <v>3.4</v>
      </c>
      <c r="F17" s="282" t="n">
        <v>0</v>
      </c>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185</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4" hidden="false" customHeight="false" outlineLevel="1" collapsed="false">
      <c r="A18" s="278" t="n">
        <v>10</v>
      </c>
      <c r="B18" s="291" t="s">
        <v>201</v>
      </c>
      <c r="C18" s="292" t="s">
        <v>202</v>
      </c>
      <c r="D18" s="293" t="s">
        <v>203</v>
      </c>
      <c r="E18" s="294" t="n">
        <v>0</v>
      </c>
      <c r="F18" s="366" t="n">
        <v>0</v>
      </c>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185</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3.2" hidden="false" customHeight="false" outlineLevel="1" collapsed="false">
      <c r="A19" s="278" t="n">
        <v>11</v>
      </c>
      <c r="B19" s="291" t="s">
        <v>204</v>
      </c>
      <c r="C19" s="292" t="s">
        <v>205</v>
      </c>
      <c r="D19" s="293" t="s">
        <v>206</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185</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3.2" hidden="false" customHeight="false" outlineLevel="1" collapsed="false">
      <c r="A20" s="278" t="n">
        <v>12</v>
      </c>
      <c r="B20" s="291" t="s">
        <v>207</v>
      </c>
      <c r="C20" s="292" t="s">
        <v>208</v>
      </c>
      <c r="D20" s="293" t="s">
        <v>206</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185</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3.2" hidden="false" customHeight="false" outlineLevel="1" collapsed="false">
      <c r="A21" s="278" t="n">
        <v>13</v>
      </c>
      <c r="B21" s="291" t="s">
        <v>209</v>
      </c>
      <c r="C21" s="292" t="s">
        <v>210</v>
      </c>
      <c r="D21" s="293" t="s">
        <v>206</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182</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3.2" hidden="false" customHeight="false" outlineLevel="1" collapsed="false">
      <c r="A22" s="278" t="n">
        <v>14</v>
      </c>
      <c r="B22" s="291" t="s">
        <v>211</v>
      </c>
      <c r="C22" s="292" t="s">
        <v>212</v>
      </c>
      <c r="D22" s="293" t="s">
        <v>206</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185</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3.2" hidden="false" customHeight="false" outlineLevel="1" collapsed="false">
      <c r="A23" s="278" t="n">
        <v>15</v>
      </c>
      <c r="B23" s="291" t="s">
        <v>213</v>
      </c>
      <c r="C23" s="292" t="s">
        <v>214</v>
      </c>
      <c r="D23" s="293" t="s">
        <v>206</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185</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3.2" hidden="false" customHeight="false" outlineLevel="1" collapsed="false">
      <c r="A24" s="278" t="n">
        <v>16</v>
      </c>
      <c r="B24" s="296" t="n">
        <v>111203201</v>
      </c>
      <c r="C24" s="292" t="s">
        <v>215</v>
      </c>
      <c r="D24" s="293" t="s">
        <v>203</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185</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3.2" hidden="false" customHeight="false" outlineLevel="1" collapsed="false">
      <c r="A25" s="278" t="n">
        <v>17</v>
      </c>
      <c r="B25" s="296" t="n">
        <v>181411131</v>
      </c>
      <c r="C25" s="292" t="s">
        <v>216</v>
      </c>
      <c r="D25" s="293" t="s">
        <v>203</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185</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3.2" hidden="false" customHeight="false" outlineLevel="1" collapsed="false">
      <c r="A26" s="278" t="n">
        <v>18</v>
      </c>
      <c r="B26" s="298" t="n">
        <v>572410</v>
      </c>
      <c r="C26" s="299" t="s">
        <v>217</v>
      </c>
      <c r="D26" s="300" t="s">
        <v>218</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185</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3.2" hidden="false" customHeight="false" outlineLevel="1" collapsed="false">
      <c r="A27" s="278" t="n">
        <v>19</v>
      </c>
      <c r="B27" s="289" t="s">
        <v>219</v>
      </c>
      <c r="C27" s="290" t="s">
        <v>220</v>
      </c>
      <c r="D27" s="284" t="s">
        <v>181</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182</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3.2" hidden="false" customHeight="false" outlineLevel="0" collapsed="false">
      <c r="A28" s="278" t="n">
        <v>20</v>
      </c>
      <c r="B28" s="289" t="s">
        <v>221</v>
      </c>
      <c r="C28" s="290" t="s">
        <v>222</v>
      </c>
      <c r="D28" s="284" t="s">
        <v>181</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178</v>
      </c>
    </row>
    <row r="29" customFormat="false" ht="13.2" hidden="false" customHeight="false" outlineLevel="1" collapsed="false">
      <c r="A29" s="278" t="n">
        <v>21</v>
      </c>
      <c r="B29" s="289" t="s">
        <v>223</v>
      </c>
      <c r="C29" s="290" t="s">
        <v>224</v>
      </c>
      <c r="D29" s="284" t="s">
        <v>181</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182</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3.2" hidden="false" customHeight="false" outlineLevel="1" collapsed="false">
      <c r="A30" s="278" t="n">
        <v>22</v>
      </c>
      <c r="B30" s="289" t="s">
        <v>225</v>
      </c>
      <c r="C30" s="290" t="s">
        <v>226</v>
      </c>
      <c r="D30" s="284" t="s">
        <v>181</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185</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3.2" hidden="false" customHeight="false" outlineLevel="0" collapsed="false">
      <c r="A31" s="278" t="n">
        <v>23</v>
      </c>
      <c r="B31" s="289" t="s">
        <v>227</v>
      </c>
      <c r="C31" s="290" t="s">
        <v>228</v>
      </c>
      <c r="D31" s="284" t="s">
        <v>181</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178</v>
      </c>
    </row>
    <row r="32" customFormat="false" ht="13.2" hidden="false" customHeight="false" outlineLevel="1" collapsed="false">
      <c r="A32" s="278" t="n">
        <v>24</v>
      </c>
      <c r="B32" s="289" t="s">
        <v>229</v>
      </c>
      <c r="C32" s="290" t="s">
        <v>230</v>
      </c>
      <c r="D32" s="284" t="s">
        <v>231</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185</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3.2" hidden="false" customHeight="false" outlineLevel="0" collapsed="false">
      <c r="A33" s="278" t="n">
        <v>25</v>
      </c>
      <c r="B33" s="289" t="s">
        <v>232</v>
      </c>
      <c r="C33" s="290" t="s">
        <v>233</v>
      </c>
      <c r="D33" s="284" t="s">
        <v>203</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178</v>
      </c>
    </row>
    <row r="34" customFormat="false" ht="13.2" hidden="false" customHeight="false" outlineLevel="1" collapsed="false">
      <c r="A34" s="278" t="n">
        <v>26</v>
      </c>
      <c r="B34" s="289" t="s">
        <v>234</v>
      </c>
      <c r="C34" s="290" t="s">
        <v>235</v>
      </c>
      <c r="D34" s="284" t="s">
        <v>203</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185</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3.2" hidden="false" customHeight="false" outlineLevel="0" collapsed="false">
      <c r="A35" s="278" t="n">
        <v>27</v>
      </c>
      <c r="B35" s="289" t="s">
        <v>236</v>
      </c>
      <c r="C35" s="290" t="s">
        <v>237</v>
      </c>
      <c r="D35" s="284" t="s">
        <v>181</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178</v>
      </c>
    </row>
    <row r="36" customFormat="false" ht="13.2" hidden="false" customHeight="false" outlineLevel="1" collapsed="false">
      <c r="A36" s="278" t="n">
        <v>28</v>
      </c>
      <c r="B36" s="289" t="s">
        <v>238</v>
      </c>
      <c r="C36" s="290" t="s">
        <v>239</v>
      </c>
      <c r="D36" s="284" t="s">
        <v>181</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185</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3.2" hidden="false" customHeight="false" outlineLevel="1" collapsed="false">
      <c r="A37" s="302" t="s">
        <v>177</v>
      </c>
      <c r="B37" s="303" t="s">
        <v>45</v>
      </c>
      <c r="C37" s="304" t="s">
        <v>137</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185</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3.2" hidden="false" customHeight="false" outlineLevel="1" collapsed="false">
      <c r="A38" s="278" t="n">
        <v>29</v>
      </c>
      <c r="B38" s="289" t="s">
        <v>240</v>
      </c>
      <c r="C38" s="290" t="s">
        <v>241</v>
      </c>
      <c r="D38" s="284" t="s">
        <v>231</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60</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3.2" hidden="false" customHeight="false" outlineLevel="1" collapsed="false">
      <c r="A39" s="278" t="n">
        <v>30</v>
      </c>
      <c r="B39" s="296" t="n">
        <v>460080031</v>
      </c>
      <c r="C39" s="292" t="s">
        <v>242</v>
      </c>
      <c r="D39" s="293" t="s">
        <v>181</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60</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3.2" hidden="false" customHeight="false" outlineLevel="1" collapsed="false">
      <c r="A40" s="278" t="n">
        <v>31</v>
      </c>
      <c r="B40" s="296" t="n">
        <v>273362021</v>
      </c>
      <c r="C40" s="292" t="s">
        <v>243</v>
      </c>
      <c r="D40" s="293" t="s">
        <v>231</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60</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3.2" hidden="false" customHeight="false" outlineLevel="0" collapsed="false">
      <c r="A41" s="278" t="n">
        <v>32</v>
      </c>
      <c r="B41" s="289" t="s">
        <v>244</v>
      </c>
      <c r="C41" s="290" t="s">
        <v>245</v>
      </c>
      <c r="D41" s="284" t="s">
        <v>203</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178</v>
      </c>
    </row>
    <row r="42" customFormat="false" ht="13.2" hidden="false" customHeight="false" outlineLevel="1" collapsed="false">
      <c r="A42" s="302" t="s">
        <v>177</v>
      </c>
      <c r="B42" s="303" t="s">
        <v>49</v>
      </c>
      <c r="C42" s="304" t="s">
        <v>138</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185</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3.2" hidden="false" customHeight="false" outlineLevel="0" collapsed="false">
      <c r="A43" s="278" t="n">
        <v>33</v>
      </c>
      <c r="B43" s="296" t="n">
        <v>997006512</v>
      </c>
      <c r="C43" s="292" t="s">
        <v>246</v>
      </c>
      <c r="D43" s="293" t="s">
        <v>231</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178</v>
      </c>
    </row>
    <row r="44" customFormat="false" ht="13.2" hidden="false" customHeight="false" outlineLevel="1" collapsed="false">
      <c r="A44" s="278" t="n">
        <v>34</v>
      </c>
      <c r="B44" s="296" t="n">
        <v>997006519</v>
      </c>
      <c r="C44" s="292" t="s">
        <v>247</v>
      </c>
      <c r="D44" s="293" t="s">
        <v>231</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185</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3.2" hidden="false" customHeight="false" outlineLevel="1" collapsed="false">
      <c r="A45" s="278" t="n">
        <v>35</v>
      </c>
      <c r="B45" s="296" t="n">
        <v>997013602</v>
      </c>
      <c r="C45" s="292" t="s">
        <v>248</v>
      </c>
      <c r="D45" s="293" t="s">
        <v>231</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185</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3.2" hidden="false" customHeight="false" outlineLevel="1" collapsed="false">
      <c r="A46" s="278" t="n">
        <v>36</v>
      </c>
      <c r="B46" s="289" t="s">
        <v>249</v>
      </c>
      <c r="C46" s="290" t="s">
        <v>250</v>
      </c>
      <c r="D46" s="284" t="s">
        <v>181</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185</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3.2" hidden="false" customHeight="false" outlineLevel="0" collapsed="false">
      <c r="A47" s="302" t="s">
        <v>177</v>
      </c>
      <c r="B47" s="303" t="s">
        <v>51</v>
      </c>
      <c r="C47" s="304" t="s">
        <v>139</v>
      </c>
      <c r="D47" s="305"/>
      <c r="E47" s="306"/>
      <c r="F47" s="307"/>
      <c r="G47" s="276" t="n">
        <f aca="false">G48</f>
        <v>0</v>
      </c>
      <c r="H47" s="308"/>
      <c r="I47" s="308" t="n">
        <f aca="false">SUM(I48:I59)</f>
        <v>139699.33</v>
      </c>
      <c r="J47" s="308"/>
      <c r="K47" s="308" t="n">
        <f aca="false">SUM(K48:K59)</f>
        <v>1030558.5</v>
      </c>
      <c r="L47" s="308"/>
      <c r="M47" s="308" t="n">
        <f aca="false">SUM(M48:M59)</f>
        <v>0</v>
      </c>
      <c r="N47" s="305"/>
      <c r="O47" s="305" t="n">
        <f aca="false">SUM(O48:O59)</f>
        <v>0.54507</v>
      </c>
      <c r="P47" s="305"/>
      <c r="Q47" s="305" t="n">
        <f aca="false">SUM(Q48:Q59)</f>
        <v>0</v>
      </c>
      <c r="R47" s="305"/>
      <c r="S47" s="305"/>
      <c r="T47" s="309"/>
      <c r="U47" s="305" t="n">
        <f aca="false">SUM(U48:U59)</f>
        <v>11.02</v>
      </c>
      <c r="AE47" s="55" t="s">
        <v>178</v>
      </c>
    </row>
    <row r="48" customFormat="false" ht="12.45" hidden="false" customHeight="true" outlineLevel="1" collapsed="false">
      <c r="A48" s="278" t="n">
        <v>37</v>
      </c>
      <c r="B48" s="289" t="s">
        <v>251</v>
      </c>
      <c r="C48" s="290" t="s">
        <v>252</v>
      </c>
      <c r="D48" s="284" t="s">
        <v>203</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185</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3.5" hidden="false" customHeight="true" outlineLevel="1" collapsed="false">
      <c r="A49" s="302" t="s">
        <v>177</v>
      </c>
      <c r="B49" s="303" t="s">
        <v>57</v>
      </c>
      <c r="C49" s="304" t="s">
        <v>140</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60</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1.55" hidden="false" customHeight="true" outlineLevel="1" collapsed="false">
      <c r="A50" s="278" t="n">
        <v>38</v>
      </c>
      <c r="B50" s="289" t="s">
        <v>253</v>
      </c>
      <c r="C50" s="290" t="s">
        <v>254</v>
      </c>
      <c r="D50" s="284" t="s">
        <v>255</v>
      </c>
      <c r="E50" s="288" t="n">
        <v>4</v>
      </c>
      <c r="F50" s="282"/>
      <c r="G50" s="283" t="n">
        <f aca="false">E50*F50</f>
        <v>0</v>
      </c>
      <c r="H50" s="283" t="n">
        <v>5500</v>
      </c>
      <c r="I50" s="283" t="n">
        <f aca="false">ROUND(E50*H50,2)</f>
        <v>22000</v>
      </c>
      <c r="J50" s="283" t="n">
        <v>0</v>
      </c>
      <c r="K50" s="283" t="n">
        <f aca="false">ROUND(E50*J50,2)</f>
        <v>0</v>
      </c>
      <c r="L50" s="283" t="n">
        <v>0</v>
      </c>
      <c r="M50" s="283" t="n">
        <f aca="false">G50*(1+L50/100)</f>
        <v>0</v>
      </c>
      <c r="N50" s="284" t="n">
        <v>0.026</v>
      </c>
      <c r="O50" s="284" t="n">
        <f aca="false">ROUND(E50*N50,5)</f>
        <v>0.104</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60</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3.2" hidden="false" customHeight="false" outlineLevel="1" collapsed="false">
      <c r="A51" s="278" t="n">
        <v>39</v>
      </c>
      <c r="B51" s="289" t="s">
        <v>256</v>
      </c>
      <c r="C51" s="290" t="s">
        <v>257</v>
      </c>
      <c r="D51" s="284" t="s">
        <v>206</v>
      </c>
      <c r="E51" s="288" t="n">
        <v>1</v>
      </c>
      <c r="F51" s="282"/>
      <c r="G51" s="283" t="n">
        <f aca="false">E51*F51</f>
        <v>0</v>
      </c>
      <c r="H51" s="283" t="n">
        <v>2000</v>
      </c>
      <c r="I51" s="283" t="n">
        <f aca="false">ROUND(E51*H51,2)</f>
        <v>2000</v>
      </c>
      <c r="J51" s="283" t="n">
        <v>0</v>
      </c>
      <c r="K51" s="283" t="n">
        <f aca="false">ROUND(E51*J51,2)</f>
        <v>0</v>
      </c>
      <c r="L51" s="283" t="n">
        <v>0</v>
      </c>
      <c r="M51" s="283" t="n">
        <f aca="false">G51*(1+L51/100)</f>
        <v>0</v>
      </c>
      <c r="N51" s="284" t="n">
        <v>0.026</v>
      </c>
      <c r="O51" s="284" t="n">
        <f aca="false">ROUND(E51*N51,5)</f>
        <v>0.026</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60</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3.2" hidden="false" customHeight="false" outlineLevel="1" collapsed="false">
      <c r="A52" s="278" t="n">
        <v>40</v>
      </c>
      <c r="B52" s="289" t="s">
        <v>258</v>
      </c>
      <c r="C52" s="290" t="s">
        <v>259</v>
      </c>
      <c r="D52" s="284" t="s">
        <v>206</v>
      </c>
      <c r="E52" s="288" t="n">
        <v>4</v>
      </c>
      <c r="F52" s="282"/>
      <c r="G52" s="283" t="n">
        <f aca="false">E52*F52</f>
        <v>0</v>
      </c>
      <c r="H52" s="283" t="n">
        <v>50</v>
      </c>
      <c r="I52" s="283" t="n">
        <f aca="false">ROUND(E52*H52,2)</f>
        <v>200</v>
      </c>
      <c r="J52" s="283" t="n">
        <v>0</v>
      </c>
      <c r="K52" s="283" t="n">
        <f aca="false">ROUND(E52*J52,2)</f>
        <v>0</v>
      </c>
      <c r="L52" s="283" t="n">
        <v>0</v>
      </c>
      <c r="M52" s="283" t="n">
        <f aca="false">G52*(1+L52/100)</f>
        <v>0</v>
      </c>
      <c r="N52" s="284" t="n">
        <v>0.026</v>
      </c>
      <c r="O52" s="284" t="n">
        <f aca="false">ROUND(E52*N52,5)</f>
        <v>0.104</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60</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3.2" hidden="false" customHeight="false" outlineLevel="1" collapsed="false">
      <c r="A53" s="278" t="n">
        <v>41</v>
      </c>
      <c r="B53" s="289" t="s">
        <v>261</v>
      </c>
      <c r="C53" s="290" t="s">
        <v>262</v>
      </c>
      <c r="D53" s="284" t="s">
        <v>206</v>
      </c>
      <c r="E53" s="288" t="n">
        <v>1</v>
      </c>
      <c r="F53" s="282"/>
      <c r="G53" s="283" t="n">
        <f aca="false">E53*F53</f>
        <v>0</v>
      </c>
      <c r="H53" s="283" t="n">
        <v>840</v>
      </c>
      <c r="I53" s="283" t="n">
        <f aca="false">ROUND(E53*H53,2)</f>
        <v>840</v>
      </c>
      <c r="J53" s="283" t="n">
        <v>0</v>
      </c>
      <c r="K53" s="283" t="n">
        <f aca="false">ROUND(E53*J53,2)</f>
        <v>0</v>
      </c>
      <c r="L53" s="283" t="n">
        <v>0</v>
      </c>
      <c r="M53" s="283" t="n">
        <f aca="false">G53*(1+L53/100)</f>
        <v>0</v>
      </c>
      <c r="N53" s="284" t="n">
        <v>0.026</v>
      </c>
      <c r="O53" s="284" t="n">
        <f aca="false">ROUND(E53*N53,5)</f>
        <v>0.02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60</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4" hidden="false" customHeight="false" outlineLevel="1" collapsed="false">
      <c r="A54" s="278" t="n">
        <v>42</v>
      </c>
      <c r="B54" s="296" t="n">
        <v>212751104</v>
      </c>
      <c r="C54" s="292" t="s">
        <v>263</v>
      </c>
      <c r="D54" s="293" t="s">
        <v>255</v>
      </c>
      <c r="E54" s="294" t="n">
        <v>3.74</v>
      </c>
      <c r="F54" s="282"/>
      <c r="G54" s="283" t="n">
        <f aca="false">E54*F54</f>
        <v>0</v>
      </c>
      <c r="H54" s="283" t="n">
        <v>2000</v>
      </c>
      <c r="I54" s="283" t="n">
        <f aca="false">ROUND(E54*H54,2)</f>
        <v>7480</v>
      </c>
      <c r="J54" s="283" t="n">
        <v>0</v>
      </c>
      <c r="K54" s="283" t="n">
        <f aca="false">ROUND(E54*J54,2)</f>
        <v>0</v>
      </c>
      <c r="L54" s="283" t="n">
        <v>0</v>
      </c>
      <c r="M54" s="283" t="n">
        <f aca="false">G54*(1+L54/100)</f>
        <v>0</v>
      </c>
      <c r="N54" s="284" t="n">
        <v>0.026</v>
      </c>
      <c r="O54" s="284" t="n">
        <f aca="false">ROUND(E54*N54,5)</f>
        <v>0.097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60</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3.2" hidden="false" customHeight="false" outlineLevel="1" collapsed="false">
      <c r="A55" s="278" t="n">
        <v>43</v>
      </c>
      <c r="B55" s="296" t="n">
        <v>998721201</v>
      </c>
      <c r="C55" s="292" t="s">
        <v>264</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60</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3.2" hidden="false" customHeight="false" outlineLevel="1" collapsed="false">
      <c r="A56" s="278" t="n">
        <v>44</v>
      </c>
      <c r="B56" s="289" t="s">
        <v>265</v>
      </c>
      <c r="C56" s="290" t="s">
        <v>266</v>
      </c>
      <c r="D56" s="284" t="s">
        <v>206</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60</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3.2" hidden="false" customHeight="false" outlineLevel="1" collapsed="false">
      <c r="A57" s="302" t="s">
        <v>177</v>
      </c>
      <c r="B57" s="303" t="s">
        <v>141</v>
      </c>
      <c r="C57" s="304" t="s">
        <v>142</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60</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3.2" hidden="false" customHeight="false" outlineLevel="1" collapsed="false">
      <c r="A58" s="278" t="n">
        <v>45</v>
      </c>
      <c r="B58" s="289" t="s">
        <v>267</v>
      </c>
      <c r="C58" s="290" t="s">
        <v>268</v>
      </c>
      <c r="D58" s="284" t="s">
        <v>231</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60</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3.2" hidden="false" customHeight="false" outlineLevel="1" collapsed="false">
      <c r="A59" s="302" t="s">
        <v>177</v>
      </c>
      <c r="B59" s="303" t="s">
        <v>143</v>
      </c>
      <c r="C59" s="304" t="s">
        <v>144</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60</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3.2" hidden="false" customHeight="false" outlineLevel="0" collapsed="false">
      <c r="A60" s="278" t="n">
        <v>46</v>
      </c>
      <c r="B60" s="289" t="s">
        <v>269</v>
      </c>
      <c r="C60" s="290" t="s">
        <v>270</v>
      </c>
      <c r="D60" s="284" t="s">
        <v>255</v>
      </c>
      <c r="E60" s="288" t="n">
        <v>14</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178</v>
      </c>
    </row>
    <row r="61" customFormat="false" ht="13.2" hidden="false" customHeight="false" outlineLevel="1" collapsed="false">
      <c r="A61" s="278" t="n">
        <v>47</v>
      </c>
      <c r="B61" s="289" t="s">
        <v>271</v>
      </c>
      <c r="C61" s="292" t="s">
        <v>272</v>
      </c>
      <c r="D61" s="284" t="s">
        <v>206</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185</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3.2" hidden="false" customHeight="false" outlineLevel="0" collapsed="false">
      <c r="A62" s="278" t="n">
        <v>48</v>
      </c>
      <c r="B62" s="289" t="s">
        <v>271</v>
      </c>
      <c r="C62" s="290" t="s">
        <v>273</v>
      </c>
      <c r="D62" s="284" t="s">
        <v>206</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3.2" hidden="false" customHeight="false" outlineLevel="0" collapsed="false">
      <c r="A63" s="302" t="s">
        <v>177</v>
      </c>
      <c r="B63" s="303" t="s">
        <v>145</v>
      </c>
      <c r="C63" s="304" t="s">
        <v>146</v>
      </c>
      <c r="D63" s="305"/>
      <c r="E63" s="306"/>
      <c r="F63" s="307"/>
      <c r="G63" s="276" t="n">
        <f aca="false">G64+G66+G67+G68+G69+G70+G71+G72+G73+G74+G75+G76</f>
        <v>0</v>
      </c>
      <c r="AE63" s="55" t="s">
        <v>295</v>
      </c>
    </row>
    <row r="64" customFormat="false" ht="204" hidden="false" customHeight="false" outlineLevel="0" collapsed="false">
      <c r="A64" s="313" t="n">
        <v>49</v>
      </c>
      <c r="B64" s="314" t="n">
        <v>286977887</v>
      </c>
      <c r="C64" s="292" t="s">
        <v>274</v>
      </c>
      <c r="D64" s="315" t="s">
        <v>206</v>
      </c>
      <c r="E64" s="316" t="n">
        <v>1</v>
      </c>
      <c r="F64" s="317"/>
      <c r="G64" s="283" t="n">
        <f aca="false">E64*F64</f>
        <v>0</v>
      </c>
    </row>
    <row r="65" customFormat="false" ht="278.4" hidden="false" customHeight="false" outlineLevel="0" collapsed="false">
      <c r="A65" s="313"/>
      <c r="B65" s="289"/>
      <c r="C65" s="318" t="s">
        <v>275</v>
      </c>
      <c r="D65" s="315"/>
      <c r="E65" s="316"/>
      <c r="F65" s="317"/>
      <c r="G65" s="283" t="n">
        <f aca="false">E65*F65</f>
        <v>0</v>
      </c>
    </row>
    <row r="66" customFormat="false" ht="102" hidden="false" customHeight="false" outlineLevel="0" collapsed="false">
      <c r="A66" s="313" t="n">
        <v>50</v>
      </c>
      <c r="B66" s="314" t="s">
        <v>276</v>
      </c>
      <c r="C66" s="292" t="s">
        <v>277</v>
      </c>
      <c r="D66" s="315" t="s">
        <v>206</v>
      </c>
      <c r="E66" s="316" t="n">
        <v>1</v>
      </c>
      <c r="F66" s="317"/>
      <c r="G66" s="283" t="n">
        <f aca="false">E66*F66</f>
        <v>0</v>
      </c>
    </row>
    <row r="67" customFormat="false" ht="13.2" hidden="false" customHeight="false" outlineLevel="0" collapsed="false">
      <c r="A67" s="278" t="n">
        <v>51</v>
      </c>
      <c r="B67" s="289" t="s">
        <v>278</v>
      </c>
      <c r="C67" s="290" t="s">
        <v>279</v>
      </c>
      <c r="D67" s="284" t="s">
        <v>280</v>
      </c>
      <c r="E67" s="288" t="n">
        <v>1</v>
      </c>
      <c r="F67" s="282"/>
      <c r="G67" s="283" t="n">
        <f aca="false">E67*F67</f>
        <v>0</v>
      </c>
    </row>
    <row r="68" customFormat="false" ht="13.2" hidden="false" customHeight="false" outlineLevel="0" collapsed="false">
      <c r="A68" s="278" t="n">
        <v>52</v>
      </c>
      <c r="B68" s="289" t="s">
        <v>281</v>
      </c>
      <c r="C68" s="290" t="s">
        <v>282</v>
      </c>
      <c r="D68" s="284" t="s">
        <v>280</v>
      </c>
      <c r="E68" s="288" t="n">
        <v>1</v>
      </c>
      <c r="F68" s="282"/>
      <c r="G68" s="283" t="n">
        <f aca="false">E68*F68</f>
        <v>0</v>
      </c>
    </row>
    <row r="69" customFormat="false" ht="13.2" hidden="false" customHeight="false" outlineLevel="0" collapsed="false">
      <c r="A69" s="278" t="n">
        <v>53</v>
      </c>
      <c r="B69" s="289" t="s">
        <v>278</v>
      </c>
      <c r="C69" s="290" t="s">
        <v>283</v>
      </c>
      <c r="D69" s="284" t="s">
        <v>284</v>
      </c>
      <c r="E69" s="288" t="n">
        <v>0</v>
      </c>
      <c r="F69" s="282"/>
      <c r="G69" s="283" t="n">
        <f aca="false">E69*F69</f>
        <v>0</v>
      </c>
    </row>
    <row r="70" customFormat="false" ht="13.2" hidden="false" customHeight="false" outlineLevel="0" collapsed="false">
      <c r="A70" s="278" t="n">
        <v>54</v>
      </c>
      <c r="B70" s="289" t="s">
        <v>278</v>
      </c>
      <c r="C70" s="290" t="s">
        <v>285</v>
      </c>
      <c r="D70" s="284" t="s">
        <v>280</v>
      </c>
      <c r="E70" s="288" t="n">
        <v>1</v>
      </c>
      <c r="F70" s="282"/>
      <c r="G70" s="283" t="n">
        <f aca="false">E70*F70</f>
        <v>0</v>
      </c>
    </row>
    <row r="71" customFormat="false" ht="20.4" hidden="false" customHeight="false" outlineLevel="0" collapsed="false">
      <c r="A71" s="278" t="n">
        <v>55</v>
      </c>
      <c r="B71" s="289" t="s">
        <v>278</v>
      </c>
      <c r="C71" s="292" t="s">
        <v>286</v>
      </c>
      <c r="D71" s="284" t="s">
        <v>280</v>
      </c>
      <c r="E71" s="288" t="n">
        <v>1</v>
      </c>
      <c r="F71" s="282"/>
      <c r="G71" s="283" t="n">
        <f aca="false">E71*F71</f>
        <v>0</v>
      </c>
    </row>
    <row r="72" customFormat="false" ht="13.2" hidden="false" customHeight="false" outlineLevel="0" collapsed="false">
      <c r="A72" s="278" t="n">
        <v>56</v>
      </c>
      <c r="B72" s="289" t="s">
        <v>278</v>
      </c>
      <c r="C72" s="292" t="s">
        <v>287</v>
      </c>
      <c r="D72" s="284" t="s">
        <v>206</v>
      </c>
      <c r="E72" s="288" t="n">
        <v>1</v>
      </c>
      <c r="F72" s="282"/>
      <c r="G72" s="283" t="n">
        <f aca="false">E72*F72</f>
        <v>0</v>
      </c>
    </row>
    <row r="73" customFormat="false" ht="13.2" hidden="false" customHeight="false" outlineLevel="0" collapsed="false">
      <c r="A73" s="278" t="n">
        <v>57</v>
      </c>
      <c r="B73" s="289" t="s">
        <v>288</v>
      </c>
      <c r="C73" s="292" t="s">
        <v>289</v>
      </c>
      <c r="D73" s="284" t="s">
        <v>206</v>
      </c>
      <c r="E73" s="288" t="n">
        <v>1</v>
      </c>
      <c r="F73" s="282"/>
      <c r="G73" s="283" t="n">
        <f aca="false">E73*F73</f>
        <v>0</v>
      </c>
    </row>
    <row r="74" customFormat="false" ht="13.2" hidden="false" customHeight="false" outlineLevel="0" collapsed="false">
      <c r="A74" s="278" t="n">
        <v>58</v>
      </c>
      <c r="B74" s="289" t="s">
        <v>288</v>
      </c>
      <c r="C74" s="290" t="s">
        <v>290</v>
      </c>
      <c r="D74" s="284" t="s">
        <v>280</v>
      </c>
      <c r="E74" s="288" t="n">
        <v>1</v>
      </c>
      <c r="F74" s="282"/>
      <c r="G74" s="283" t="n">
        <f aca="false">E74*F74</f>
        <v>0</v>
      </c>
    </row>
    <row r="75" customFormat="false" ht="30.6" hidden="false" customHeight="false" outlineLevel="0" collapsed="false">
      <c r="A75" s="278" t="n">
        <v>59</v>
      </c>
      <c r="B75" s="289" t="s">
        <v>288</v>
      </c>
      <c r="C75" s="292" t="s">
        <v>291</v>
      </c>
      <c r="D75" s="284" t="s">
        <v>206</v>
      </c>
      <c r="E75" s="288" t="n">
        <v>1</v>
      </c>
      <c r="F75" s="282"/>
      <c r="G75" s="283" t="n">
        <f aca="false">E75*F75</f>
        <v>0</v>
      </c>
    </row>
    <row r="76" customFormat="false" ht="13.2" hidden="false" customHeight="false" outlineLevel="0" collapsed="false">
      <c r="A76" s="278" t="n">
        <v>60</v>
      </c>
      <c r="B76" s="289" t="s">
        <v>288</v>
      </c>
      <c r="C76" s="292" t="s">
        <v>292</v>
      </c>
      <c r="D76" s="284" t="s">
        <v>206</v>
      </c>
      <c r="E76" s="319" t="n">
        <v>1</v>
      </c>
      <c r="F76" s="320"/>
      <c r="G76" s="283" t="n">
        <f aca="false">E76*F76</f>
        <v>0</v>
      </c>
    </row>
    <row r="77" customFormat="false" ht="13.2" hidden="false" customHeight="false" outlineLevel="0" collapsed="false">
      <c r="A77" s="302" t="s">
        <v>177</v>
      </c>
      <c r="B77" s="302" t="s">
        <v>147</v>
      </c>
      <c r="C77" s="321" t="s">
        <v>148</v>
      </c>
      <c r="D77" s="322"/>
      <c r="E77" s="306"/>
      <c r="F77" s="323"/>
      <c r="G77" s="276" t="n">
        <f aca="false">G78</f>
        <v>0</v>
      </c>
    </row>
    <row r="78" customFormat="false" ht="13.2" hidden="false" customHeight="false" outlineLevel="0" collapsed="false">
      <c r="A78" s="324" t="n">
        <v>61</v>
      </c>
      <c r="B78" s="324" t="s">
        <v>293</v>
      </c>
      <c r="C78" s="325" t="s">
        <v>294</v>
      </c>
      <c r="D78" s="326" t="s">
        <v>206</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D2" activeCellId="0" sqref="D2:J2"/>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24</v>
      </c>
      <c r="C1" s="5"/>
      <c r="D1" s="5"/>
      <c r="E1" s="5"/>
      <c r="F1" s="5"/>
      <c r="G1" s="5"/>
      <c r="H1" s="5"/>
      <c r="I1" s="5"/>
      <c r="J1" s="5"/>
    </row>
    <row r="2" customFormat="false" ht="23.25" hidden="false" customHeight="true" outlineLevel="0" collapsed="false">
      <c r="A2" s="6"/>
      <c r="B2" s="7" t="s">
        <v>4</v>
      </c>
      <c r="C2" s="8"/>
      <c r="D2" s="9" t="s">
        <v>361</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26</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27</v>
      </c>
      <c r="B16" s="160" t="s">
        <v>127</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28</v>
      </c>
      <c r="B17" s="160" t="s">
        <v>128</v>
      </c>
      <c r="C17" s="161"/>
      <c r="D17" s="162"/>
      <c r="E17" s="163"/>
      <c r="F17" s="163"/>
      <c r="G17" s="163"/>
      <c r="H17" s="163"/>
      <c r="I17" s="164" t="n">
        <v>0</v>
      </c>
      <c r="J17" s="165" t="str">
        <f aca="false">SNP!Mena</f>
        <v>CZK</v>
      </c>
    </row>
    <row r="18" customFormat="false" ht="23.25" hidden="false" customHeight="true" outlineLevel="0" collapsed="false">
      <c r="A18" s="159" t="s">
        <v>129</v>
      </c>
      <c r="B18" s="160" t="s">
        <v>129</v>
      </c>
      <c r="C18" s="161"/>
      <c r="D18" s="162"/>
      <c r="E18" s="163"/>
      <c r="F18" s="163"/>
      <c r="G18" s="163"/>
      <c r="H18" s="163"/>
      <c r="I18" s="164" t="n">
        <f aca="false">I51+I52+I53</f>
        <v>0</v>
      </c>
      <c r="J18" s="165" t="str">
        <f aca="false">SNP!Mena</f>
        <v>CZK</v>
      </c>
    </row>
    <row r="19" customFormat="false" ht="23.25" hidden="true" customHeight="true" outlineLevel="0" collapsed="false">
      <c r="A19" s="159" t="s">
        <v>130</v>
      </c>
      <c r="B19" s="160" t="s">
        <v>131</v>
      </c>
      <c r="C19" s="161"/>
      <c r="D19" s="162"/>
      <c r="E19" s="163"/>
      <c r="F19" s="163"/>
      <c r="G19" s="163"/>
      <c r="H19" s="163"/>
      <c r="I19" s="164" t="n">
        <v>0</v>
      </c>
      <c r="J19" s="165" t="str">
        <f aca="false">SNP!Mena</f>
        <v>CZK</v>
      </c>
    </row>
    <row r="20" customFormat="false" ht="23.25" hidden="true" customHeight="true" outlineLevel="0" collapsed="false">
      <c r="A20" s="159" t="s">
        <v>132</v>
      </c>
      <c r="B20" s="160" t="s">
        <v>133</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34</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1</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35</v>
      </c>
      <c r="G44" s="236"/>
      <c r="H44" s="236"/>
      <c r="I44" s="236" t="s">
        <v>20</v>
      </c>
      <c r="J44" s="236"/>
    </row>
    <row r="45" customFormat="false" ht="25.5" hidden="false" customHeight="true" outlineLevel="0" collapsed="false">
      <c r="A45" s="237"/>
      <c r="B45" s="238" t="s">
        <v>43</v>
      </c>
      <c r="C45" s="239" t="s">
        <v>136</v>
      </c>
      <c r="D45" s="239"/>
      <c r="E45" s="239"/>
      <c r="F45" s="240" t="s">
        <v>127</v>
      </c>
      <c r="G45" s="241"/>
      <c r="H45" s="241"/>
      <c r="I45" s="241" t="n">
        <f aca="false">'č.p.17.'!G8</f>
        <v>0</v>
      </c>
      <c r="J45" s="165" t="str">
        <f aca="false">SNP!Mena</f>
        <v>CZK</v>
      </c>
    </row>
    <row r="46" customFormat="false" ht="25.5" hidden="false" customHeight="true" outlineLevel="0" collapsed="false">
      <c r="A46" s="237"/>
      <c r="B46" s="242" t="s">
        <v>45</v>
      </c>
      <c r="C46" s="243" t="s">
        <v>137</v>
      </c>
      <c r="D46" s="243"/>
      <c r="E46" s="243"/>
      <c r="F46" s="244" t="s">
        <v>127</v>
      </c>
      <c r="G46" s="245"/>
      <c r="H46" s="245"/>
      <c r="I46" s="245" t="n">
        <f aca="false">'č.p.17.'!G37</f>
        <v>0</v>
      </c>
      <c r="J46" s="165" t="str">
        <f aca="false">SNP!Mena</f>
        <v>CZK</v>
      </c>
    </row>
    <row r="47" customFormat="false" ht="25.5" hidden="false" customHeight="true" outlineLevel="0" collapsed="false">
      <c r="A47" s="237"/>
      <c r="B47" s="242" t="s">
        <v>49</v>
      </c>
      <c r="C47" s="243" t="s">
        <v>138</v>
      </c>
      <c r="D47" s="243"/>
      <c r="E47" s="243"/>
      <c r="F47" s="244" t="s">
        <v>127</v>
      </c>
      <c r="G47" s="245"/>
      <c r="H47" s="245"/>
      <c r="I47" s="245" t="n">
        <f aca="false">'č.p.17.'!G42</f>
        <v>0</v>
      </c>
      <c r="J47" s="165" t="str">
        <f aca="false">SNP!Mena</f>
        <v>CZK</v>
      </c>
    </row>
    <row r="48" customFormat="false" ht="25.5" hidden="false" customHeight="true" outlineLevel="0" collapsed="false">
      <c r="A48" s="237"/>
      <c r="B48" s="242" t="s">
        <v>51</v>
      </c>
      <c r="C48" s="243" t="s">
        <v>139</v>
      </c>
      <c r="D48" s="243"/>
      <c r="E48" s="243"/>
      <c r="F48" s="244" t="s">
        <v>127</v>
      </c>
      <c r="G48" s="245"/>
      <c r="H48" s="245"/>
      <c r="I48" s="245" t="n">
        <f aca="false">'č.p.17.'!G47</f>
        <v>0</v>
      </c>
      <c r="J48" s="165" t="str">
        <f aca="false">SNP!Mena</f>
        <v>CZK</v>
      </c>
    </row>
    <row r="49" customFormat="false" ht="25.5" hidden="false" customHeight="true" outlineLevel="0" collapsed="false">
      <c r="A49" s="237"/>
      <c r="B49" s="242" t="s">
        <v>57</v>
      </c>
      <c r="C49" s="243" t="s">
        <v>140</v>
      </c>
      <c r="D49" s="243"/>
      <c r="E49" s="243"/>
      <c r="F49" s="244" t="s">
        <v>127</v>
      </c>
      <c r="G49" s="245"/>
      <c r="H49" s="245"/>
      <c r="I49" s="245" t="n">
        <f aca="false">'č.p.17.'!G49</f>
        <v>0</v>
      </c>
      <c r="J49" s="165" t="str">
        <f aca="false">SNP!Mena</f>
        <v>CZK</v>
      </c>
    </row>
    <row r="50" customFormat="false" ht="25.5" hidden="false" customHeight="true" outlineLevel="0" collapsed="false">
      <c r="A50" s="237"/>
      <c r="B50" s="242" t="s">
        <v>141</v>
      </c>
      <c r="C50" s="243" t="s">
        <v>142</v>
      </c>
      <c r="D50" s="243"/>
      <c r="E50" s="243"/>
      <c r="F50" s="244" t="s">
        <v>127</v>
      </c>
      <c r="G50" s="245"/>
      <c r="H50" s="245"/>
      <c r="I50" s="245" t="n">
        <f aca="false">'č.p.17.'!G57</f>
        <v>0</v>
      </c>
      <c r="J50" s="165" t="str">
        <f aca="false">SNP!Mena</f>
        <v>CZK</v>
      </c>
    </row>
    <row r="51" customFormat="false" ht="25.5" hidden="false" customHeight="true" outlineLevel="0" collapsed="false">
      <c r="A51" s="237"/>
      <c r="B51" s="242" t="s">
        <v>143</v>
      </c>
      <c r="C51" s="243" t="s">
        <v>144</v>
      </c>
      <c r="D51" s="243"/>
      <c r="E51" s="243"/>
      <c r="F51" s="244" t="s">
        <v>129</v>
      </c>
      <c r="G51" s="245"/>
      <c r="H51" s="245"/>
      <c r="I51" s="245" t="n">
        <f aca="false">'č.p.17.'!G59</f>
        <v>0</v>
      </c>
      <c r="J51" s="165" t="str">
        <f aca="false">SNP!Mena</f>
        <v>CZK</v>
      </c>
    </row>
    <row r="52" customFormat="false" ht="25.5" hidden="false" customHeight="true" outlineLevel="0" collapsed="false">
      <c r="A52" s="237"/>
      <c r="B52" s="242" t="s">
        <v>145</v>
      </c>
      <c r="C52" s="243" t="s">
        <v>146</v>
      </c>
      <c r="D52" s="243"/>
      <c r="E52" s="243"/>
      <c r="F52" s="244" t="s">
        <v>129</v>
      </c>
      <c r="G52" s="245"/>
      <c r="H52" s="245"/>
      <c r="I52" s="245" t="n">
        <f aca="false">'č.p.17.'!G63</f>
        <v>0</v>
      </c>
      <c r="J52" s="165" t="str">
        <f aca="false">SNP!Mena</f>
        <v>CZK</v>
      </c>
    </row>
    <row r="53" customFormat="false" ht="25.5" hidden="false" customHeight="true" outlineLevel="0" collapsed="false">
      <c r="A53" s="237"/>
      <c r="B53" s="246" t="s">
        <v>147</v>
      </c>
      <c r="C53" s="247" t="s">
        <v>148</v>
      </c>
      <c r="D53" s="247"/>
      <c r="E53" s="247"/>
      <c r="F53" s="248" t="s">
        <v>129</v>
      </c>
      <c r="G53" s="249"/>
      <c r="H53" s="249"/>
      <c r="I53" s="249" t="n">
        <f aca="false">'č.p.17.'!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66" colorId="64" zoomScale="100" zoomScaleNormal="100" zoomScalePageLayoutView="100" workbookViewId="0">
      <selection pane="topLeft" activeCell="B9" activeCellId="0" sqref="B9:E78"/>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104.33"/>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55" width="8.66"/>
    <col collapsed="false" customWidth="false" hidden="false" outlineLevel="0" max="28" min="22" style="55" width="8.66"/>
    <col collapsed="false" customWidth="false" hidden="true" outlineLevel="0" max="39" min="29" style="55" width="8.66"/>
    <col collapsed="false" customWidth="false" hidden="false" outlineLevel="0" max="257" min="40" style="55" width="8.66"/>
  </cols>
  <sheetData>
    <row r="1" customFormat="false" ht="15.75" hidden="false" customHeight="true" outlineLevel="0" collapsed="false">
      <c r="A1" s="257" t="s">
        <v>120</v>
      </c>
      <c r="B1" s="257"/>
      <c r="C1" s="257"/>
      <c r="D1" s="257"/>
      <c r="E1" s="257"/>
      <c r="F1" s="257"/>
      <c r="G1" s="257"/>
      <c r="AE1" s="55" t="s">
        <v>149</v>
      </c>
    </row>
    <row r="2" customFormat="false" ht="25.05" hidden="false" customHeight="true" outlineLevel="0" collapsed="false">
      <c r="A2" s="258" t="s">
        <v>150</v>
      </c>
      <c r="B2" s="259"/>
      <c r="C2" s="260" t="s">
        <v>362</v>
      </c>
      <c r="D2" s="260"/>
      <c r="E2" s="260"/>
      <c r="F2" s="260"/>
      <c r="G2" s="260"/>
      <c r="AE2" s="55" t="s">
        <v>152</v>
      </c>
    </row>
    <row r="3" customFormat="false" ht="25.05" hidden="true" customHeight="true" outlineLevel="0" collapsed="false">
      <c r="A3" s="258" t="s">
        <v>122</v>
      </c>
      <c r="B3" s="259"/>
      <c r="C3" s="260"/>
      <c r="D3" s="260"/>
      <c r="E3" s="260"/>
      <c r="F3" s="260"/>
      <c r="G3" s="260"/>
      <c r="AE3" s="55" t="s">
        <v>153</v>
      </c>
    </row>
    <row r="4" customFormat="false" ht="25.05" hidden="true" customHeight="true" outlineLevel="0" collapsed="false">
      <c r="A4" s="258" t="s">
        <v>123</v>
      </c>
      <c r="B4" s="259"/>
      <c r="C4" s="260"/>
      <c r="D4" s="260"/>
      <c r="E4" s="260"/>
      <c r="F4" s="260"/>
      <c r="G4" s="260"/>
      <c r="AE4" s="55" t="s">
        <v>154</v>
      </c>
    </row>
    <row r="5" customFormat="false" ht="13.2" hidden="true" customHeight="false" outlineLevel="0" collapsed="false">
      <c r="A5" s="261" t="s">
        <v>155</v>
      </c>
      <c r="B5" s="262"/>
      <c r="C5" s="262"/>
      <c r="D5" s="263"/>
      <c r="E5" s="263"/>
      <c r="F5" s="264"/>
      <c r="G5" s="265"/>
      <c r="AE5" s="55" t="s">
        <v>156</v>
      </c>
    </row>
    <row r="7" customFormat="false" ht="39.6" hidden="false" customHeight="false" outlineLevel="0" collapsed="false">
      <c r="A7" s="266" t="s">
        <v>157</v>
      </c>
      <c r="B7" s="267" t="s">
        <v>158</v>
      </c>
      <c r="C7" s="267" t="s">
        <v>159</v>
      </c>
      <c r="D7" s="266" t="s">
        <v>160</v>
      </c>
      <c r="E7" s="266" t="s">
        <v>161</v>
      </c>
      <c r="F7" s="268" t="s">
        <v>162</v>
      </c>
      <c r="G7" s="266" t="s">
        <v>20</v>
      </c>
      <c r="H7" s="269" t="s">
        <v>163</v>
      </c>
      <c r="I7" s="269" t="s">
        <v>164</v>
      </c>
      <c r="J7" s="269" t="s">
        <v>165</v>
      </c>
      <c r="K7" s="269" t="s">
        <v>166</v>
      </c>
      <c r="L7" s="269" t="s">
        <v>167</v>
      </c>
      <c r="M7" s="269" t="s">
        <v>168</v>
      </c>
      <c r="N7" s="269" t="s">
        <v>169</v>
      </c>
      <c r="O7" s="269" t="s">
        <v>170</v>
      </c>
      <c r="P7" s="269" t="s">
        <v>171</v>
      </c>
      <c r="Q7" s="269" t="s">
        <v>172</v>
      </c>
      <c r="R7" s="269" t="s">
        <v>173</v>
      </c>
      <c r="S7" s="269" t="s">
        <v>174</v>
      </c>
      <c r="T7" s="269" t="s">
        <v>175</v>
      </c>
      <c r="U7" s="269" t="s">
        <v>176</v>
      </c>
    </row>
    <row r="8" customFormat="false" ht="13.2" hidden="false" customHeight="false" outlineLevel="0" collapsed="false">
      <c r="A8" s="270" t="s">
        <v>177</v>
      </c>
      <c r="B8" s="271" t="s">
        <v>43</v>
      </c>
      <c r="C8" s="272" t="s">
        <v>136</v>
      </c>
      <c r="D8" s="273"/>
      <c r="E8" s="274"/>
      <c r="F8" s="275"/>
      <c r="G8" s="276" t="n">
        <f aca="false">G9+G10+G11+G12+G13+G14+G15+G16+G17+G18+G19+G20+G21+G22+G23+G24+G25+G26+G27+G28+G29+G30+G31+G32+G33+G34+G35+G36</f>
        <v>0</v>
      </c>
      <c r="H8" s="276"/>
      <c r="I8" s="276" t="n">
        <f aca="false">SUM(I9:I27)</f>
        <v>89.75</v>
      </c>
      <c r="J8" s="276"/>
      <c r="K8" s="276" t="n">
        <f aca="false">SUM(K9:K27)</f>
        <v>51445.09</v>
      </c>
      <c r="L8" s="276"/>
      <c r="M8" s="276" t="n">
        <f aca="false">SUM(M9:M27)</f>
        <v>0</v>
      </c>
      <c r="N8" s="277"/>
      <c r="O8" s="277" t="n">
        <f aca="false">SUM(O9:O27)</f>
        <v>0.0035</v>
      </c>
      <c r="P8" s="277"/>
      <c r="Q8" s="277" t="n">
        <f aca="false">SUM(Q9:Q27)</f>
        <v>0</v>
      </c>
      <c r="R8" s="277"/>
      <c r="S8" s="277"/>
      <c r="T8" s="270"/>
      <c r="U8" s="277" t="n">
        <f aca="false">SUM(U9:U27)</f>
        <v>96.91</v>
      </c>
      <c r="AE8" s="55" t="s">
        <v>178</v>
      </c>
    </row>
    <row r="9" customFormat="false" ht="13.2" hidden="false" customHeight="false" outlineLevel="1" collapsed="false">
      <c r="A9" s="278" t="n">
        <v>1</v>
      </c>
      <c r="B9" s="278" t="s">
        <v>179</v>
      </c>
      <c r="C9" s="279" t="s">
        <v>180</v>
      </c>
      <c r="D9" s="280" t="s">
        <v>181</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182</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3.2" hidden="false" customHeight="false" outlineLevel="1" collapsed="false">
      <c r="A10" s="278" t="n">
        <v>2</v>
      </c>
      <c r="B10" s="278" t="s">
        <v>183</v>
      </c>
      <c r="C10" s="287" t="s">
        <v>184</v>
      </c>
      <c r="D10" s="284" t="s">
        <v>181</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185</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3.2" hidden="false" customHeight="false" outlineLevel="1" collapsed="false">
      <c r="A11" s="278" t="n">
        <v>3</v>
      </c>
      <c r="B11" s="278" t="s">
        <v>186</v>
      </c>
      <c r="C11" s="287" t="s">
        <v>187</v>
      </c>
      <c r="D11" s="284" t="s">
        <v>181</v>
      </c>
      <c r="E11" s="288" t="n">
        <v>0</v>
      </c>
      <c r="F11" s="282"/>
      <c r="G11" s="283" t="n">
        <f aca="false">E11*F11</f>
        <v>0</v>
      </c>
      <c r="H11" s="283" t="n">
        <v>0</v>
      </c>
      <c r="I11" s="283" t="n">
        <f aca="false">ROUND(E11*H11,2)</f>
        <v>0</v>
      </c>
      <c r="J11" s="283" t="n">
        <v>1955</v>
      </c>
      <c r="K11" s="283" t="n">
        <f aca="false">ROUND(E11*J11,2)</f>
        <v>0</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0</v>
      </c>
      <c r="V11" s="286"/>
      <c r="W11" s="286"/>
      <c r="X11" s="286"/>
      <c r="Y11" s="286"/>
      <c r="Z11" s="286"/>
      <c r="AA11" s="286"/>
      <c r="AB11" s="286"/>
      <c r="AC11" s="286"/>
      <c r="AD11" s="286"/>
      <c r="AE11" s="286" t="s">
        <v>182</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3.2" hidden="false" customHeight="false" outlineLevel="1" collapsed="false">
      <c r="A12" s="278" t="n">
        <v>4</v>
      </c>
      <c r="B12" s="289" t="s">
        <v>188</v>
      </c>
      <c r="C12" s="290" t="s">
        <v>189</v>
      </c>
      <c r="D12" s="284" t="s">
        <v>181</v>
      </c>
      <c r="E12" s="288" t="n">
        <v>0</v>
      </c>
      <c r="F12" s="282"/>
      <c r="G12" s="283" t="n">
        <f aca="false">E12*F12</f>
        <v>0</v>
      </c>
      <c r="H12" s="283" t="n">
        <v>0</v>
      </c>
      <c r="I12" s="283" t="n">
        <f aca="false">ROUND(E12*H12,2)</f>
        <v>0</v>
      </c>
      <c r="J12" s="283" t="n">
        <v>5460</v>
      </c>
      <c r="K12" s="283" t="n">
        <f aca="false">ROUND(E12*J12,2)</f>
        <v>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0</v>
      </c>
      <c r="V12" s="286"/>
      <c r="W12" s="286"/>
      <c r="X12" s="286"/>
      <c r="Y12" s="286"/>
      <c r="Z12" s="286"/>
      <c r="AA12" s="286"/>
      <c r="AB12" s="286"/>
      <c r="AC12" s="286"/>
      <c r="AD12" s="286"/>
      <c r="AE12" s="286" t="s">
        <v>185</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3.2" hidden="false" customHeight="false" outlineLevel="1" collapsed="false">
      <c r="A13" s="278" t="n">
        <v>5</v>
      </c>
      <c r="B13" s="289" t="s">
        <v>190</v>
      </c>
      <c r="C13" s="290" t="s">
        <v>191</v>
      </c>
      <c r="D13" s="284" t="s">
        <v>181</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185</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3.2" hidden="false" customHeight="false" outlineLevel="1" collapsed="false">
      <c r="A14" s="278" t="n">
        <v>6</v>
      </c>
      <c r="B14" s="289" t="s">
        <v>192</v>
      </c>
      <c r="C14" s="290" t="s">
        <v>193</v>
      </c>
      <c r="D14" s="284" t="s">
        <v>181</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182</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3.2" hidden="false" customHeight="false" outlineLevel="1" collapsed="false">
      <c r="A15" s="278" t="n">
        <v>7</v>
      </c>
      <c r="B15" s="289" t="s">
        <v>194</v>
      </c>
      <c r="C15" s="290" t="s">
        <v>195</v>
      </c>
      <c r="D15" s="284" t="s">
        <v>181</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182</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3.2" hidden="false" customHeight="false" outlineLevel="1" collapsed="false">
      <c r="A16" s="278" t="n">
        <v>8</v>
      </c>
      <c r="B16" s="289" t="s">
        <v>196</v>
      </c>
      <c r="C16" s="290" t="s">
        <v>197</v>
      </c>
      <c r="D16" s="284" t="s">
        <v>198</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182</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3.2" hidden="false" customHeight="false" outlineLevel="1" collapsed="false">
      <c r="A17" s="278" t="n">
        <v>9</v>
      </c>
      <c r="B17" s="289" t="s">
        <v>199</v>
      </c>
      <c r="C17" s="290" t="s">
        <v>200</v>
      </c>
      <c r="D17" s="284" t="s">
        <v>181</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185</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4" hidden="false" customHeight="false" outlineLevel="1" collapsed="false">
      <c r="A18" s="278" t="n">
        <v>10</v>
      </c>
      <c r="B18" s="291" t="s">
        <v>201</v>
      </c>
      <c r="C18" s="292" t="s">
        <v>202</v>
      </c>
      <c r="D18" s="293" t="s">
        <v>203</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185</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3.2" hidden="false" customHeight="false" outlineLevel="1" collapsed="false">
      <c r="A19" s="278" t="n">
        <v>11</v>
      </c>
      <c r="B19" s="291" t="s">
        <v>204</v>
      </c>
      <c r="C19" s="292" t="s">
        <v>205</v>
      </c>
      <c r="D19" s="293" t="s">
        <v>206</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185</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3.2" hidden="false" customHeight="false" outlineLevel="1" collapsed="false">
      <c r="A20" s="278" t="n">
        <v>12</v>
      </c>
      <c r="B20" s="291" t="s">
        <v>207</v>
      </c>
      <c r="C20" s="292" t="s">
        <v>208</v>
      </c>
      <c r="D20" s="293" t="s">
        <v>206</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185</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3.2" hidden="false" customHeight="false" outlineLevel="1" collapsed="false">
      <c r="A21" s="278" t="n">
        <v>13</v>
      </c>
      <c r="B21" s="291" t="s">
        <v>209</v>
      </c>
      <c r="C21" s="292" t="s">
        <v>210</v>
      </c>
      <c r="D21" s="293" t="s">
        <v>206</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182</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3.2" hidden="false" customHeight="false" outlineLevel="1" collapsed="false">
      <c r="A22" s="278" t="n">
        <v>14</v>
      </c>
      <c r="B22" s="291" t="s">
        <v>211</v>
      </c>
      <c r="C22" s="292" t="s">
        <v>212</v>
      </c>
      <c r="D22" s="293" t="s">
        <v>206</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185</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3.2" hidden="false" customHeight="false" outlineLevel="1" collapsed="false">
      <c r="A23" s="278" t="n">
        <v>15</v>
      </c>
      <c r="B23" s="291" t="s">
        <v>213</v>
      </c>
      <c r="C23" s="292" t="s">
        <v>214</v>
      </c>
      <c r="D23" s="293" t="s">
        <v>206</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185</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3.2" hidden="false" customHeight="false" outlineLevel="1" collapsed="false">
      <c r="A24" s="278" t="n">
        <v>16</v>
      </c>
      <c r="B24" s="296" t="n">
        <v>111203201</v>
      </c>
      <c r="C24" s="292" t="s">
        <v>215</v>
      </c>
      <c r="D24" s="293" t="s">
        <v>203</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185</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3.2" hidden="false" customHeight="false" outlineLevel="1" collapsed="false">
      <c r="A25" s="278" t="n">
        <v>17</v>
      </c>
      <c r="B25" s="296" t="n">
        <v>181411131</v>
      </c>
      <c r="C25" s="292" t="s">
        <v>216</v>
      </c>
      <c r="D25" s="293" t="s">
        <v>203</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185</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3.2" hidden="false" customHeight="false" outlineLevel="1" collapsed="false">
      <c r="A26" s="278" t="n">
        <v>18</v>
      </c>
      <c r="B26" s="298" t="n">
        <v>572410</v>
      </c>
      <c r="C26" s="299" t="s">
        <v>217</v>
      </c>
      <c r="D26" s="300" t="s">
        <v>218</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185</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3.2" hidden="false" customHeight="false" outlineLevel="1" collapsed="false">
      <c r="A27" s="278" t="n">
        <v>19</v>
      </c>
      <c r="B27" s="289" t="s">
        <v>219</v>
      </c>
      <c r="C27" s="290" t="s">
        <v>220</v>
      </c>
      <c r="D27" s="284" t="s">
        <v>181</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182</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3.2" hidden="false" customHeight="false" outlineLevel="0" collapsed="false">
      <c r="A28" s="278" t="n">
        <v>20</v>
      </c>
      <c r="B28" s="289" t="s">
        <v>221</v>
      </c>
      <c r="C28" s="290" t="s">
        <v>222</v>
      </c>
      <c r="D28" s="284" t="s">
        <v>181</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178</v>
      </c>
    </row>
    <row r="29" customFormat="false" ht="13.2" hidden="false" customHeight="false" outlineLevel="1" collapsed="false">
      <c r="A29" s="278" t="n">
        <v>21</v>
      </c>
      <c r="B29" s="289" t="s">
        <v>223</v>
      </c>
      <c r="C29" s="290" t="s">
        <v>224</v>
      </c>
      <c r="D29" s="284" t="s">
        <v>181</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182</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3.2" hidden="false" customHeight="false" outlineLevel="1" collapsed="false">
      <c r="A30" s="278" t="n">
        <v>22</v>
      </c>
      <c r="B30" s="289" t="s">
        <v>225</v>
      </c>
      <c r="C30" s="290" t="s">
        <v>226</v>
      </c>
      <c r="D30" s="284" t="s">
        <v>181</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185</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3.2" hidden="false" customHeight="false" outlineLevel="0" collapsed="false">
      <c r="A31" s="278" t="n">
        <v>23</v>
      </c>
      <c r="B31" s="289" t="s">
        <v>227</v>
      </c>
      <c r="C31" s="290" t="s">
        <v>228</v>
      </c>
      <c r="D31" s="284" t="s">
        <v>181</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178</v>
      </c>
    </row>
    <row r="32" customFormat="false" ht="13.2" hidden="false" customHeight="false" outlineLevel="1" collapsed="false">
      <c r="A32" s="278" t="n">
        <v>24</v>
      </c>
      <c r="B32" s="289" t="s">
        <v>229</v>
      </c>
      <c r="C32" s="290" t="s">
        <v>230</v>
      </c>
      <c r="D32" s="284" t="s">
        <v>231</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185</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3.2" hidden="false" customHeight="false" outlineLevel="0" collapsed="false">
      <c r="A33" s="278" t="n">
        <v>25</v>
      </c>
      <c r="B33" s="289" t="s">
        <v>232</v>
      </c>
      <c r="C33" s="290" t="s">
        <v>233</v>
      </c>
      <c r="D33" s="284" t="s">
        <v>203</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178</v>
      </c>
    </row>
    <row r="34" customFormat="false" ht="13.2" hidden="false" customHeight="false" outlineLevel="1" collapsed="false">
      <c r="A34" s="278" t="n">
        <v>26</v>
      </c>
      <c r="B34" s="289" t="s">
        <v>234</v>
      </c>
      <c r="C34" s="290" t="s">
        <v>235</v>
      </c>
      <c r="D34" s="284" t="s">
        <v>203</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185</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3.2" hidden="false" customHeight="false" outlineLevel="0" collapsed="false">
      <c r="A35" s="278" t="n">
        <v>27</v>
      </c>
      <c r="B35" s="289" t="s">
        <v>236</v>
      </c>
      <c r="C35" s="290" t="s">
        <v>237</v>
      </c>
      <c r="D35" s="284" t="s">
        <v>181</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178</v>
      </c>
    </row>
    <row r="36" customFormat="false" ht="13.2" hidden="false" customHeight="false" outlineLevel="1" collapsed="false">
      <c r="A36" s="278" t="n">
        <v>28</v>
      </c>
      <c r="B36" s="289" t="s">
        <v>238</v>
      </c>
      <c r="C36" s="290" t="s">
        <v>239</v>
      </c>
      <c r="D36" s="284" t="s">
        <v>181</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185</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3.2" hidden="false" customHeight="false" outlineLevel="1" collapsed="false">
      <c r="A37" s="302" t="s">
        <v>177</v>
      </c>
      <c r="B37" s="303" t="s">
        <v>45</v>
      </c>
      <c r="C37" s="304" t="s">
        <v>137</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185</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3.2" hidden="false" customHeight="false" outlineLevel="1" collapsed="false">
      <c r="A38" s="278" t="n">
        <v>29</v>
      </c>
      <c r="B38" s="289" t="s">
        <v>240</v>
      </c>
      <c r="C38" s="290" t="s">
        <v>241</v>
      </c>
      <c r="D38" s="284" t="s">
        <v>231</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60</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3.2" hidden="false" customHeight="false" outlineLevel="1" collapsed="false">
      <c r="A39" s="278" t="n">
        <v>30</v>
      </c>
      <c r="B39" s="296" t="n">
        <v>460080031</v>
      </c>
      <c r="C39" s="292" t="s">
        <v>242</v>
      </c>
      <c r="D39" s="293" t="s">
        <v>181</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60</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3.2" hidden="false" customHeight="false" outlineLevel="1" collapsed="false">
      <c r="A40" s="278" t="n">
        <v>31</v>
      </c>
      <c r="B40" s="296" t="n">
        <v>273362021</v>
      </c>
      <c r="C40" s="292" t="s">
        <v>243</v>
      </c>
      <c r="D40" s="293" t="s">
        <v>231</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60</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3.2" hidden="false" customHeight="false" outlineLevel="0" collapsed="false">
      <c r="A41" s="278" t="n">
        <v>32</v>
      </c>
      <c r="B41" s="289" t="s">
        <v>244</v>
      </c>
      <c r="C41" s="290" t="s">
        <v>245</v>
      </c>
      <c r="D41" s="284" t="s">
        <v>203</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178</v>
      </c>
    </row>
    <row r="42" customFormat="false" ht="13.2" hidden="false" customHeight="false" outlineLevel="1" collapsed="false">
      <c r="A42" s="302" t="s">
        <v>177</v>
      </c>
      <c r="B42" s="303" t="s">
        <v>49</v>
      </c>
      <c r="C42" s="304" t="s">
        <v>138</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185</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3.2" hidden="false" customHeight="false" outlineLevel="0" collapsed="false">
      <c r="A43" s="278" t="n">
        <v>33</v>
      </c>
      <c r="B43" s="296" t="n">
        <v>997006512</v>
      </c>
      <c r="C43" s="292" t="s">
        <v>246</v>
      </c>
      <c r="D43" s="293" t="s">
        <v>231</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178</v>
      </c>
    </row>
    <row r="44" customFormat="false" ht="13.2" hidden="false" customHeight="false" outlineLevel="1" collapsed="false">
      <c r="A44" s="278" t="n">
        <v>34</v>
      </c>
      <c r="B44" s="296" t="n">
        <v>997006519</v>
      </c>
      <c r="C44" s="292" t="s">
        <v>247</v>
      </c>
      <c r="D44" s="293" t="s">
        <v>231</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185</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3.2" hidden="false" customHeight="false" outlineLevel="1" collapsed="false">
      <c r="A45" s="278" t="n">
        <v>35</v>
      </c>
      <c r="B45" s="296" t="n">
        <v>997013602</v>
      </c>
      <c r="C45" s="292" t="s">
        <v>248</v>
      </c>
      <c r="D45" s="293" t="s">
        <v>231</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185</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3.2" hidden="false" customHeight="false" outlineLevel="1" collapsed="false">
      <c r="A46" s="278" t="n">
        <v>36</v>
      </c>
      <c r="B46" s="289" t="s">
        <v>249</v>
      </c>
      <c r="C46" s="290" t="s">
        <v>250</v>
      </c>
      <c r="D46" s="284" t="s">
        <v>181</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185</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3.2" hidden="false" customHeight="false" outlineLevel="0" collapsed="false">
      <c r="A47" s="302" t="s">
        <v>177</v>
      </c>
      <c r="B47" s="303" t="s">
        <v>51</v>
      </c>
      <c r="C47" s="304" t="s">
        <v>139</v>
      </c>
      <c r="D47" s="305"/>
      <c r="E47" s="306"/>
      <c r="F47" s="307"/>
      <c r="G47" s="276" t="n">
        <f aca="false">G48</f>
        <v>0</v>
      </c>
      <c r="H47" s="308"/>
      <c r="I47" s="308" t="n">
        <f aca="false">SUM(I48:I59)</f>
        <v>128599.33</v>
      </c>
      <c r="J47" s="308"/>
      <c r="K47" s="308" t="n">
        <f aca="false">SUM(K48:K59)</f>
        <v>1030558.5</v>
      </c>
      <c r="L47" s="308"/>
      <c r="M47" s="308" t="n">
        <f aca="false">SUM(M48:M59)</f>
        <v>0</v>
      </c>
      <c r="N47" s="305"/>
      <c r="O47" s="305" t="n">
        <f aca="false">SUM(O48:O59)</f>
        <v>0.44107</v>
      </c>
      <c r="P47" s="305"/>
      <c r="Q47" s="305" t="n">
        <f aca="false">SUM(Q48:Q59)</f>
        <v>0</v>
      </c>
      <c r="R47" s="305"/>
      <c r="S47" s="305"/>
      <c r="T47" s="309"/>
      <c r="U47" s="305" t="n">
        <f aca="false">SUM(U48:U59)</f>
        <v>11.02</v>
      </c>
      <c r="AE47" s="55" t="s">
        <v>178</v>
      </c>
    </row>
    <row r="48" customFormat="false" ht="12.45" hidden="false" customHeight="true" outlineLevel="1" collapsed="false">
      <c r="A48" s="278" t="n">
        <v>37</v>
      </c>
      <c r="B48" s="289" t="s">
        <v>251</v>
      </c>
      <c r="C48" s="290" t="s">
        <v>252</v>
      </c>
      <c r="D48" s="284" t="s">
        <v>203</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185</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2" hidden="false" customHeight="true" outlineLevel="1" collapsed="false">
      <c r="A49" s="302" t="s">
        <v>177</v>
      </c>
      <c r="B49" s="303" t="s">
        <v>57</v>
      </c>
      <c r="C49" s="304" t="s">
        <v>140</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60</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2" hidden="false" customHeight="true" outlineLevel="1" collapsed="false">
      <c r="A50" s="278" t="n">
        <v>38</v>
      </c>
      <c r="B50" s="289" t="s">
        <v>253</v>
      </c>
      <c r="C50" s="290" t="s">
        <v>254</v>
      </c>
      <c r="D50" s="284" t="s">
        <v>255</v>
      </c>
      <c r="E50" s="288" t="n">
        <v>2</v>
      </c>
      <c r="F50" s="282"/>
      <c r="G50" s="283" t="n">
        <f aca="false">E50*F50</f>
        <v>0</v>
      </c>
      <c r="H50" s="283" t="n">
        <v>5500</v>
      </c>
      <c r="I50" s="283" t="n">
        <f aca="false">ROUND(E50*H50,2)</f>
        <v>11000</v>
      </c>
      <c r="J50" s="283" t="n">
        <v>0</v>
      </c>
      <c r="K50" s="283" t="n">
        <f aca="false">ROUND(E50*J50,2)</f>
        <v>0</v>
      </c>
      <c r="L50" s="283" t="n">
        <v>0</v>
      </c>
      <c r="M50" s="283" t="n">
        <f aca="false">G50*(1+L50/100)</f>
        <v>0</v>
      </c>
      <c r="N50" s="284" t="n">
        <v>0.026</v>
      </c>
      <c r="O50" s="284" t="n">
        <f aca="false">ROUND(E50*N50,5)</f>
        <v>0.052</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60</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3.2" hidden="false" customHeight="false" outlineLevel="1" collapsed="false">
      <c r="A51" s="278" t="n">
        <v>39</v>
      </c>
      <c r="B51" s="289" t="s">
        <v>256</v>
      </c>
      <c r="C51" s="290" t="s">
        <v>257</v>
      </c>
      <c r="D51" s="284" t="s">
        <v>206</v>
      </c>
      <c r="E51" s="288" t="n">
        <v>1</v>
      </c>
      <c r="F51" s="282"/>
      <c r="G51" s="283" t="n">
        <f aca="false">E51*F51</f>
        <v>0</v>
      </c>
      <c r="H51" s="283" t="n">
        <v>2000</v>
      </c>
      <c r="I51" s="283" t="n">
        <f aca="false">ROUND(E51*H51,2)</f>
        <v>2000</v>
      </c>
      <c r="J51" s="283" t="n">
        <v>0</v>
      </c>
      <c r="K51" s="283" t="n">
        <f aca="false">ROUND(E51*J51,2)</f>
        <v>0</v>
      </c>
      <c r="L51" s="283" t="n">
        <v>0</v>
      </c>
      <c r="M51" s="283" t="n">
        <f aca="false">G51*(1+L51/100)</f>
        <v>0</v>
      </c>
      <c r="N51" s="284" t="n">
        <v>0.026</v>
      </c>
      <c r="O51" s="284" t="n">
        <f aca="false">ROUND(E51*N51,5)</f>
        <v>0.026</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60</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3.2" hidden="false" customHeight="false" outlineLevel="1" collapsed="false">
      <c r="A52" s="278" t="n">
        <v>40</v>
      </c>
      <c r="B52" s="289" t="s">
        <v>258</v>
      </c>
      <c r="C52" s="290" t="s">
        <v>259</v>
      </c>
      <c r="D52" s="284" t="s">
        <v>206</v>
      </c>
      <c r="E52" s="288" t="n">
        <v>2</v>
      </c>
      <c r="F52" s="282"/>
      <c r="G52" s="283" t="n">
        <f aca="false">E52*F52</f>
        <v>0</v>
      </c>
      <c r="H52" s="283" t="n">
        <v>50</v>
      </c>
      <c r="I52" s="283" t="n">
        <f aca="false">ROUND(E52*H52,2)</f>
        <v>100</v>
      </c>
      <c r="J52" s="283" t="n">
        <v>0</v>
      </c>
      <c r="K52" s="283" t="n">
        <f aca="false">ROUND(E52*J52,2)</f>
        <v>0</v>
      </c>
      <c r="L52" s="283" t="n">
        <v>0</v>
      </c>
      <c r="M52" s="283" t="n">
        <f aca="false">G52*(1+L52/100)</f>
        <v>0</v>
      </c>
      <c r="N52" s="284" t="n">
        <v>0.026</v>
      </c>
      <c r="O52" s="284" t="n">
        <f aca="false">ROUND(E52*N52,5)</f>
        <v>0.052</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60</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3.2" hidden="false" customHeight="false" outlineLevel="1" collapsed="false">
      <c r="A53" s="278" t="n">
        <v>41</v>
      </c>
      <c r="B53" s="289" t="s">
        <v>261</v>
      </c>
      <c r="C53" s="290" t="s">
        <v>262</v>
      </c>
      <c r="D53" s="284" t="s">
        <v>206</v>
      </c>
      <c r="E53" s="288" t="n">
        <v>1</v>
      </c>
      <c r="F53" s="282"/>
      <c r="G53" s="283" t="n">
        <f aca="false">E53*F53</f>
        <v>0</v>
      </c>
      <c r="H53" s="283" t="n">
        <v>840</v>
      </c>
      <c r="I53" s="283" t="n">
        <f aca="false">ROUND(E53*H53,2)</f>
        <v>840</v>
      </c>
      <c r="J53" s="283" t="n">
        <v>0</v>
      </c>
      <c r="K53" s="283" t="n">
        <f aca="false">ROUND(E53*J53,2)</f>
        <v>0</v>
      </c>
      <c r="L53" s="283" t="n">
        <v>0</v>
      </c>
      <c r="M53" s="283" t="n">
        <f aca="false">G53*(1+L53/100)</f>
        <v>0</v>
      </c>
      <c r="N53" s="284" t="n">
        <v>0.026</v>
      </c>
      <c r="O53" s="284" t="n">
        <f aca="false">ROUND(E53*N53,5)</f>
        <v>0.02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60</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4" hidden="false" customHeight="false" outlineLevel="1" collapsed="false">
      <c r="A54" s="278" t="n">
        <v>42</v>
      </c>
      <c r="B54" s="296" t="n">
        <v>212751104</v>
      </c>
      <c r="C54" s="292" t="s">
        <v>263</v>
      </c>
      <c r="D54" s="293" t="s">
        <v>255</v>
      </c>
      <c r="E54" s="294" t="n">
        <v>3.74</v>
      </c>
      <c r="F54" s="282"/>
      <c r="G54" s="283" t="n">
        <f aca="false">E54*F54</f>
        <v>0</v>
      </c>
      <c r="H54" s="283" t="n">
        <v>2000</v>
      </c>
      <c r="I54" s="283" t="n">
        <f aca="false">ROUND(E54*H54,2)</f>
        <v>7480</v>
      </c>
      <c r="J54" s="283" t="n">
        <v>0</v>
      </c>
      <c r="K54" s="283" t="n">
        <f aca="false">ROUND(E54*J54,2)</f>
        <v>0</v>
      </c>
      <c r="L54" s="283" t="n">
        <v>0</v>
      </c>
      <c r="M54" s="283" t="n">
        <f aca="false">G54*(1+L54/100)</f>
        <v>0</v>
      </c>
      <c r="N54" s="284" t="n">
        <v>0.026</v>
      </c>
      <c r="O54" s="284" t="n">
        <f aca="false">ROUND(E54*N54,5)</f>
        <v>0.097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60</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3.2" hidden="false" customHeight="false" outlineLevel="1" collapsed="false">
      <c r="A55" s="278" t="n">
        <v>43</v>
      </c>
      <c r="B55" s="296" t="n">
        <v>998721201</v>
      </c>
      <c r="C55" s="292" t="s">
        <v>264</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60</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3.2" hidden="false" customHeight="false" outlineLevel="1" collapsed="false">
      <c r="A56" s="278" t="n">
        <v>44</v>
      </c>
      <c r="B56" s="289" t="s">
        <v>265</v>
      </c>
      <c r="C56" s="290" t="s">
        <v>266</v>
      </c>
      <c r="D56" s="284" t="s">
        <v>206</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60</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3.2" hidden="false" customHeight="false" outlineLevel="1" collapsed="false">
      <c r="A57" s="302" t="s">
        <v>177</v>
      </c>
      <c r="B57" s="303" t="s">
        <v>141</v>
      </c>
      <c r="C57" s="304" t="s">
        <v>142</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60</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3.2" hidden="false" customHeight="false" outlineLevel="1" collapsed="false">
      <c r="A58" s="278" t="n">
        <v>45</v>
      </c>
      <c r="B58" s="289" t="s">
        <v>267</v>
      </c>
      <c r="C58" s="290" t="s">
        <v>268</v>
      </c>
      <c r="D58" s="284" t="s">
        <v>231</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60</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3.2" hidden="false" customHeight="false" outlineLevel="1" collapsed="false">
      <c r="A59" s="302" t="s">
        <v>177</v>
      </c>
      <c r="B59" s="303" t="s">
        <v>143</v>
      </c>
      <c r="C59" s="304" t="s">
        <v>144</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60</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3.2" hidden="false" customHeight="false" outlineLevel="0" collapsed="false">
      <c r="A60" s="278" t="n">
        <v>46</v>
      </c>
      <c r="B60" s="289" t="s">
        <v>269</v>
      </c>
      <c r="C60" s="290" t="s">
        <v>270</v>
      </c>
      <c r="D60" s="284" t="s">
        <v>255</v>
      </c>
      <c r="E60" s="288" t="n">
        <v>3</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178</v>
      </c>
    </row>
    <row r="61" customFormat="false" ht="13.2" hidden="false" customHeight="false" outlineLevel="1" collapsed="false">
      <c r="A61" s="278" t="n">
        <v>47</v>
      </c>
      <c r="B61" s="289" t="s">
        <v>271</v>
      </c>
      <c r="C61" s="292" t="s">
        <v>272</v>
      </c>
      <c r="D61" s="284" t="s">
        <v>206</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185</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3.2" hidden="false" customHeight="false" outlineLevel="0" collapsed="false">
      <c r="A62" s="278" t="n">
        <v>48</v>
      </c>
      <c r="B62" s="289" t="s">
        <v>271</v>
      </c>
      <c r="C62" s="290" t="s">
        <v>273</v>
      </c>
      <c r="D62" s="284" t="s">
        <v>206</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3.2" hidden="false" customHeight="false" outlineLevel="0" collapsed="false">
      <c r="A63" s="302" t="s">
        <v>177</v>
      </c>
      <c r="B63" s="303" t="s">
        <v>145</v>
      </c>
      <c r="C63" s="304" t="s">
        <v>146</v>
      </c>
      <c r="D63" s="305"/>
      <c r="E63" s="306"/>
      <c r="F63" s="307"/>
      <c r="G63" s="276" t="n">
        <f aca="false">G64+G66+G67+G68+G69+G70+G71+G72+G73+G74+G75+G76</f>
        <v>0</v>
      </c>
      <c r="AE63" s="55" t="s">
        <v>295</v>
      </c>
    </row>
    <row r="64" customFormat="false" ht="204" hidden="false" customHeight="false" outlineLevel="0" collapsed="false">
      <c r="A64" s="313" t="n">
        <v>49</v>
      </c>
      <c r="B64" s="314" t="n">
        <v>286977887</v>
      </c>
      <c r="C64" s="292" t="s">
        <v>274</v>
      </c>
      <c r="D64" s="315" t="s">
        <v>206</v>
      </c>
      <c r="E64" s="316" t="n">
        <v>1</v>
      </c>
      <c r="F64" s="317"/>
      <c r="G64" s="283" t="n">
        <f aca="false">E64*F64</f>
        <v>0</v>
      </c>
    </row>
    <row r="65" customFormat="false" ht="288" hidden="false" customHeight="false" outlineLevel="0" collapsed="false">
      <c r="A65" s="313"/>
      <c r="B65" s="289"/>
      <c r="C65" s="318" t="s">
        <v>275</v>
      </c>
      <c r="D65" s="315"/>
      <c r="E65" s="316"/>
      <c r="F65" s="317"/>
      <c r="G65" s="283" t="n">
        <f aca="false">E65*F65</f>
        <v>0</v>
      </c>
    </row>
    <row r="66" customFormat="false" ht="102" hidden="false" customHeight="false" outlineLevel="0" collapsed="false">
      <c r="A66" s="313" t="n">
        <v>50</v>
      </c>
      <c r="B66" s="314" t="s">
        <v>276</v>
      </c>
      <c r="C66" s="292" t="s">
        <v>277</v>
      </c>
      <c r="D66" s="315" t="s">
        <v>206</v>
      </c>
      <c r="E66" s="316" t="n">
        <v>1</v>
      </c>
      <c r="F66" s="317"/>
      <c r="G66" s="283" t="n">
        <f aca="false">E66*F66</f>
        <v>0</v>
      </c>
    </row>
    <row r="67" customFormat="false" ht="13.2" hidden="false" customHeight="false" outlineLevel="0" collapsed="false">
      <c r="A67" s="278" t="n">
        <v>51</v>
      </c>
      <c r="B67" s="289" t="s">
        <v>278</v>
      </c>
      <c r="C67" s="290" t="s">
        <v>279</v>
      </c>
      <c r="D67" s="284" t="s">
        <v>280</v>
      </c>
      <c r="E67" s="288" t="n">
        <v>1</v>
      </c>
      <c r="F67" s="282"/>
      <c r="G67" s="283" t="n">
        <f aca="false">E67*F67</f>
        <v>0</v>
      </c>
    </row>
    <row r="68" customFormat="false" ht="13.2" hidden="false" customHeight="false" outlineLevel="0" collapsed="false">
      <c r="A68" s="278" t="n">
        <v>52</v>
      </c>
      <c r="B68" s="289" t="s">
        <v>281</v>
      </c>
      <c r="C68" s="290" t="s">
        <v>282</v>
      </c>
      <c r="D68" s="284" t="s">
        <v>280</v>
      </c>
      <c r="E68" s="288" t="n">
        <v>1</v>
      </c>
      <c r="F68" s="282"/>
      <c r="G68" s="283" t="n">
        <f aca="false">E68*F68</f>
        <v>0</v>
      </c>
    </row>
    <row r="69" customFormat="false" ht="13.2" hidden="false" customHeight="false" outlineLevel="0" collapsed="false">
      <c r="A69" s="278" t="n">
        <v>53</v>
      </c>
      <c r="B69" s="289" t="s">
        <v>278</v>
      </c>
      <c r="C69" s="290" t="s">
        <v>283</v>
      </c>
      <c r="D69" s="284" t="s">
        <v>284</v>
      </c>
      <c r="E69" s="288" t="n">
        <v>0</v>
      </c>
      <c r="F69" s="282"/>
      <c r="G69" s="283" t="n">
        <f aca="false">E69*F69</f>
        <v>0</v>
      </c>
    </row>
    <row r="70" customFormat="false" ht="13.2" hidden="false" customHeight="false" outlineLevel="0" collapsed="false">
      <c r="A70" s="278" t="n">
        <v>54</v>
      </c>
      <c r="B70" s="289" t="s">
        <v>278</v>
      </c>
      <c r="C70" s="290" t="s">
        <v>285</v>
      </c>
      <c r="D70" s="284" t="s">
        <v>280</v>
      </c>
      <c r="E70" s="288" t="n">
        <v>1</v>
      </c>
      <c r="F70" s="282"/>
      <c r="G70" s="283" t="n">
        <f aca="false">E70*F70</f>
        <v>0</v>
      </c>
    </row>
    <row r="71" customFormat="false" ht="20.4" hidden="false" customHeight="false" outlineLevel="0" collapsed="false">
      <c r="A71" s="278" t="n">
        <v>55</v>
      </c>
      <c r="B71" s="289" t="s">
        <v>278</v>
      </c>
      <c r="C71" s="292" t="s">
        <v>286</v>
      </c>
      <c r="D71" s="284" t="s">
        <v>280</v>
      </c>
      <c r="E71" s="288" t="n">
        <v>1</v>
      </c>
      <c r="F71" s="282"/>
      <c r="G71" s="283" t="n">
        <f aca="false">E71*F71</f>
        <v>0</v>
      </c>
    </row>
    <row r="72" customFormat="false" ht="13.2" hidden="false" customHeight="false" outlineLevel="0" collapsed="false">
      <c r="A72" s="278" t="n">
        <v>56</v>
      </c>
      <c r="B72" s="289" t="s">
        <v>278</v>
      </c>
      <c r="C72" s="292" t="s">
        <v>287</v>
      </c>
      <c r="D72" s="284" t="s">
        <v>206</v>
      </c>
      <c r="E72" s="288" t="n">
        <v>1</v>
      </c>
      <c r="F72" s="282"/>
      <c r="G72" s="283" t="n">
        <f aca="false">E72*F72</f>
        <v>0</v>
      </c>
    </row>
    <row r="73" customFormat="false" ht="13.2" hidden="false" customHeight="false" outlineLevel="0" collapsed="false">
      <c r="A73" s="278" t="n">
        <v>57</v>
      </c>
      <c r="B73" s="289" t="s">
        <v>288</v>
      </c>
      <c r="C73" s="292" t="s">
        <v>289</v>
      </c>
      <c r="D73" s="284" t="s">
        <v>206</v>
      </c>
      <c r="E73" s="288" t="n">
        <v>1</v>
      </c>
      <c r="F73" s="282"/>
      <c r="G73" s="283" t="n">
        <f aca="false">E73*F73</f>
        <v>0</v>
      </c>
    </row>
    <row r="74" customFormat="false" ht="13.2" hidden="false" customHeight="false" outlineLevel="0" collapsed="false">
      <c r="A74" s="278" t="n">
        <v>58</v>
      </c>
      <c r="B74" s="289" t="s">
        <v>288</v>
      </c>
      <c r="C74" s="290" t="s">
        <v>290</v>
      </c>
      <c r="D74" s="284" t="s">
        <v>280</v>
      </c>
      <c r="E74" s="288" t="n">
        <v>1</v>
      </c>
      <c r="F74" s="282"/>
      <c r="G74" s="283" t="n">
        <f aca="false">E74*F74</f>
        <v>0</v>
      </c>
    </row>
    <row r="75" customFormat="false" ht="30.6" hidden="false" customHeight="false" outlineLevel="0" collapsed="false">
      <c r="A75" s="278" t="n">
        <v>59</v>
      </c>
      <c r="B75" s="289" t="s">
        <v>288</v>
      </c>
      <c r="C75" s="292" t="s">
        <v>291</v>
      </c>
      <c r="D75" s="284" t="s">
        <v>206</v>
      </c>
      <c r="E75" s="288" t="n">
        <v>1</v>
      </c>
      <c r="F75" s="282"/>
      <c r="G75" s="283" t="n">
        <f aca="false">E75*F75</f>
        <v>0</v>
      </c>
    </row>
    <row r="76" customFormat="false" ht="13.2" hidden="false" customHeight="false" outlineLevel="0" collapsed="false">
      <c r="A76" s="278" t="n">
        <v>60</v>
      </c>
      <c r="B76" s="289" t="s">
        <v>288</v>
      </c>
      <c r="C76" s="292" t="s">
        <v>292</v>
      </c>
      <c r="D76" s="284" t="s">
        <v>206</v>
      </c>
      <c r="E76" s="319" t="n">
        <v>1</v>
      </c>
      <c r="F76" s="320"/>
      <c r="G76" s="283" t="n">
        <f aca="false">E76*F76</f>
        <v>0</v>
      </c>
    </row>
    <row r="77" customFormat="false" ht="13.2" hidden="false" customHeight="false" outlineLevel="0" collapsed="false">
      <c r="A77" s="302" t="s">
        <v>177</v>
      </c>
      <c r="B77" s="302" t="s">
        <v>147</v>
      </c>
      <c r="C77" s="321" t="s">
        <v>148</v>
      </c>
      <c r="D77" s="322"/>
      <c r="E77" s="306"/>
      <c r="F77" s="323"/>
      <c r="G77" s="276" t="n">
        <f aca="false">G78</f>
        <v>0</v>
      </c>
    </row>
    <row r="78" customFormat="false" ht="13.2" hidden="false" customHeight="false" outlineLevel="0" collapsed="false">
      <c r="A78" s="324" t="n">
        <v>61</v>
      </c>
      <c r="B78" s="324" t="s">
        <v>293</v>
      </c>
      <c r="C78" s="325" t="s">
        <v>294</v>
      </c>
      <c r="D78" s="326" t="s">
        <v>206</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D2" activeCellId="0" sqref="D2:J2"/>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24</v>
      </c>
      <c r="C1" s="5"/>
      <c r="D1" s="5"/>
      <c r="E1" s="5"/>
      <c r="F1" s="5"/>
      <c r="G1" s="5"/>
      <c r="H1" s="5"/>
      <c r="I1" s="5"/>
      <c r="J1" s="5"/>
    </row>
    <row r="2" customFormat="false" ht="23.25" hidden="false" customHeight="true" outlineLevel="0" collapsed="false">
      <c r="A2" s="6"/>
      <c r="B2" s="7" t="s">
        <v>4</v>
      </c>
      <c r="C2" s="8"/>
      <c r="D2" s="9" t="s">
        <v>363</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26</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27</v>
      </c>
      <c r="B16" s="160" t="s">
        <v>127</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28</v>
      </c>
      <c r="B17" s="160" t="s">
        <v>128</v>
      </c>
      <c r="C17" s="161"/>
      <c r="D17" s="162"/>
      <c r="E17" s="163"/>
      <c r="F17" s="163"/>
      <c r="G17" s="163"/>
      <c r="H17" s="163"/>
      <c r="I17" s="164" t="n">
        <v>0</v>
      </c>
      <c r="J17" s="165" t="str">
        <f aca="false">SNP!Mena</f>
        <v>CZK</v>
      </c>
    </row>
    <row r="18" customFormat="false" ht="23.25" hidden="false" customHeight="true" outlineLevel="0" collapsed="false">
      <c r="A18" s="159" t="s">
        <v>129</v>
      </c>
      <c r="B18" s="160" t="s">
        <v>129</v>
      </c>
      <c r="C18" s="161"/>
      <c r="D18" s="162"/>
      <c r="E18" s="163"/>
      <c r="F18" s="163"/>
      <c r="G18" s="163"/>
      <c r="H18" s="163"/>
      <c r="I18" s="164" t="n">
        <f aca="false">I51+I52+I53</f>
        <v>0</v>
      </c>
      <c r="J18" s="165" t="str">
        <f aca="false">SNP!Mena</f>
        <v>CZK</v>
      </c>
    </row>
    <row r="19" customFormat="false" ht="23.25" hidden="true" customHeight="true" outlineLevel="0" collapsed="false">
      <c r="A19" s="159" t="s">
        <v>130</v>
      </c>
      <c r="B19" s="160" t="s">
        <v>131</v>
      </c>
      <c r="C19" s="161"/>
      <c r="D19" s="162"/>
      <c r="E19" s="163"/>
      <c r="F19" s="163"/>
      <c r="G19" s="163"/>
      <c r="H19" s="163"/>
      <c r="I19" s="164" t="n">
        <v>0</v>
      </c>
      <c r="J19" s="165" t="str">
        <f aca="false">SNP!Mena</f>
        <v>CZK</v>
      </c>
    </row>
    <row r="20" customFormat="false" ht="23.25" hidden="true" customHeight="true" outlineLevel="0" collapsed="false">
      <c r="A20" s="159" t="s">
        <v>132</v>
      </c>
      <c r="B20" s="160" t="s">
        <v>133</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34</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1</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35</v>
      </c>
      <c r="G44" s="236"/>
      <c r="H44" s="236"/>
      <c r="I44" s="236" t="s">
        <v>20</v>
      </c>
      <c r="J44" s="236"/>
    </row>
    <row r="45" customFormat="false" ht="25.5" hidden="false" customHeight="true" outlineLevel="0" collapsed="false">
      <c r="A45" s="237"/>
      <c r="B45" s="238" t="s">
        <v>43</v>
      </c>
      <c r="C45" s="239" t="s">
        <v>136</v>
      </c>
      <c r="D45" s="239"/>
      <c r="E45" s="239"/>
      <c r="F45" s="240" t="s">
        <v>127</v>
      </c>
      <c r="G45" s="241"/>
      <c r="H45" s="241"/>
      <c r="I45" s="241" t="n">
        <f aca="false">'ev.č.1'!G8</f>
        <v>0</v>
      </c>
      <c r="J45" s="165" t="str">
        <f aca="false">SNP!Mena</f>
        <v>CZK</v>
      </c>
    </row>
    <row r="46" customFormat="false" ht="25.5" hidden="false" customHeight="true" outlineLevel="0" collapsed="false">
      <c r="A46" s="237"/>
      <c r="B46" s="242" t="s">
        <v>45</v>
      </c>
      <c r="C46" s="243" t="s">
        <v>137</v>
      </c>
      <c r="D46" s="243"/>
      <c r="E46" s="243"/>
      <c r="F46" s="244" t="s">
        <v>127</v>
      </c>
      <c r="G46" s="245"/>
      <c r="H46" s="245"/>
      <c r="I46" s="245" t="n">
        <f aca="false">'ev.č.1'!G37</f>
        <v>0</v>
      </c>
      <c r="J46" s="165" t="str">
        <f aca="false">SNP!Mena</f>
        <v>CZK</v>
      </c>
    </row>
    <row r="47" customFormat="false" ht="25.5" hidden="false" customHeight="true" outlineLevel="0" collapsed="false">
      <c r="A47" s="237"/>
      <c r="B47" s="242" t="s">
        <v>49</v>
      </c>
      <c r="C47" s="243" t="s">
        <v>138</v>
      </c>
      <c r="D47" s="243"/>
      <c r="E47" s="243"/>
      <c r="F47" s="244" t="s">
        <v>127</v>
      </c>
      <c r="G47" s="245"/>
      <c r="H47" s="245"/>
      <c r="I47" s="245" t="n">
        <f aca="false">'ev.č.1'!G42</f>
        <v>0</v>
      </c>
      <c r="J47" s="165" t="str">
        <f aca="false">SNP!Mena</f>
        <v>CZK</v>
      </c>
    </row>
    <row r="48" customFormat="false" ht="25.5" hidden="false" customHeight="true" outlineLevel="0" collapsed="false">
      <c r="A48" s="237"/>
      <c r="B48" s="242" t="s">
        <v>51</v>
      </c>
      <c r="C48" s="243" t="s">
        <v>139</v>
      </c>
      <c r="D48" s="243"/>
      <c r="E48" s="243"/>
      <c r="F48" s="244" t="s">
        <v>127</v>
      </c>
      <c r="G48" s="245"/>
      <c r="H48" s="245"/>
      <c r="I48" s="245" t="n">
        <f aca="false">'ev.č.1'!G47</f>
        <v>0</v>
      </c>
      <c r="J48" s="165" t="str">
        <f aca="false">SNP!Mena</f>
        <v>CZK</v>
      </c>
    </row>
    <row r="49" customFormat="false" ht="25.5" hidden="false" customHeight="true" outlineLevel="0" collapsed="false">
      <c r="A49" s="237"/>
      <c r="B49" s="242" t="s">
        <v>57</v>
      </c>
      <c r="C49" s="243" t="s">
        <v>140</v>
      </c>
      <c r="D49" s="243"/>
      <c r="E49" s="243"/>
      <c r="F49" s="244" t="s">
        <v>127</v>
      </c>
      <c r="G49" s="245"/>
      <c r="H49" s="245"/>
      <c r="I49" s="245" t="n">
        <f aca="false">'ev.č.1'!G49</f>
        <v>0</v>
      </c>
      <c r="J49" s="165" t="str">
        <f aca="false">SNP!Mena</f>
        <v>CZK</v>
      </c>
    </row>
    <row r="50" customFormat="false" ht="25.5" hidden="false" customHeight="true" outlineLevel="0" collapsed="false">
      <c r="A50" s="237"/>
      <c r="B50" s="242" t="s">
        <v>141</v>
      </c>
      <c r="C50" s="243" t="s">
        <v>142</v>
      </c>
      <c r="D50" s="243"/>
      <c r="E50" s="243"/>
      <c r="F50" s="244" t="s">
        <v>127</v>
      </c>
      <c r="G50" s="245"/>
      <c r="H50" s="245"/>
      <c r="I50" s="245" t="n">
        <f aca="false">'ev.č.1'!G57</f>
        <v>0</v>
      </c>
      <c r="J50" s="165" t="str">
        <f aca="false">SNP!Mena</f>
        <v>CZK</v>
      </c>
    </row>
    <row r="51" customFormat="false" ht="25.5" hidden="false" customHeight="true" outlineLevel="0" collapsed="false">
      <c r="A51" s="237"/>
      <c r="B51" s="242" t="s">
        <v>143</v>
      </c>
      <c r="C51" s="243" t="s">
        <v>144</v>
      </c>
      <c r="D51" s="243"/>
      <c r="E51" s="243"/>
      <c r="F51" s="244" t="s">
        <v>129</v>
      </c>
      <c r="G51" s="245"/>
      <c r="H51" s="245"/>
      <c r="I51" s="245" t="n">
        <f aca="false">'ev.č.1'!G59</f>
        <v>0</v>
      </c>
      <c r="J51" s="165" t="str">
        <f aca="false">SNP!Mena</f>
        <v>CZK</v>
      </c>
    </row>
    <row r="52" customFormat="false" ht="25.5" hidden="false" customHeight="true" outlineLevel="0" collapsed="false">
      <c r="A52" s="237"/>
      <c r="B52" s="242" t="s">
        <v>145</v>
      </c>
      <c r="C52" s="243" t="s">
        <v>146</v>
      </c>
      <c r="D52" s="243"/>
      <c r="E52" s="243"/>
      <c r="F52" s="244" t="s">
        <v>129</v>
      </c>
      <c r="G52" s="245"/>
      <c r="H52" s="245"/>
      <c r="I52" s="245" t="n">
        <f aca="false">'ev.č.1'!G63</f>
        <v>0</v>
      </c>
      <c r="J52" s="165" t="str">
        <f aca="false">SNP!Mena</f>
        <v>CZK</v>
      </c>
    </row>
    <row r="53" customFormat="false" ht="25.5" hidden="false" customHeight="true" outlineLevel="0" collapsed="false">
      <c r="A53" s="237"/>
      <c r="B53" s="246" t="s">
        <v>147</v>
      </c>
      <c r="C53" s="247" t="s">
        <v>148</v>
      </c>
      <c r="D53" s="247"/>
      <c r="E53" s="247"/>
      <c r="F53" s="248" t="s">
        <v>129</v>
      </c>
      <c r="G53" s="249"/>
      <c r="H53" s="249"/>
      <c r="I53" s="249" t="n">
        <f aca="false">'ev.č.1'!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9" activeCellId="0" sqref="C9"/>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104.87"/>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55" width="8.66"/>
    <col collapsed="false" customWidth="false" hidden="false" outlineLevel="0" max="28" min="22" style="55" width="8.66"/>
    <col collapsed="false" customWidth="false" hidden="true" outlineLevel="0" max="39" min="29" style="55" width="8.66"/>
    <col collapsed="false" customWidth="false" hidden="false" outlineLevel="0" max="257" min="40" style="55" width="8.66"/>
  </cols>
  <sheetData>
    <row r="1" customFormat="false" ht="15.75" hidden="false" customHeight="true" outlineLevel="0" collapsed="false">
      <c r="A1" s="257" t="s">
        <v>120</v>
      </c>
      <c r="B1" s="257"/>
      <c r="C1" s="257"/>
      <c r="D1" s="257"/>
      <c r="E1" s="257"/>
      <c r="F1" s="257"/>
      <c r="G1" s="257"/>
      <c r="AE1" s="55" t="s">
        <v>149</v>
      </c>
    </row>
    <row r="2" customFormat="false" ht="25.05" hidden="false" customHeight="true" outlineLevel="0" collapsed="false">
      <c r="A2" s="258" t="s">
        <v>150</v>
      </c>
      <c r="B2" s="259"/>
      <c r="C2" s="260" t="s">
        <v>364</v>
      </c>
      <c r="D2" s="260"/>
      <c r="E2" s="260"/>
      <c r="F2" s="260"/>
      <c r="G2" s="260"/>
      <c r="AE2" s="55" t="s">
        <v>152</v>
      </c>
    </row>
    <row r="3" customFormat="false" ht="25.05" hidden="true" customHeight="true" outlineLevel="0" collapsed="false">
      <c r="A3" s="258" t="s">
        <v>122</v>
      </c>
      <c r="B3" s="259"/>
      <c r="C3" s="260"/>
      <c r="D3" s="260"/>
      <c r="E3" s="260"/>
      <c r="F3" s="260"/>
      <c r="G3" s="260"/>
      <c r="AE3" s="55" t="s">
        <v>153</v>
      </c>
    </row>
    <row r="4" customFormat="false" ht="25.05" hidden="true" customHeight="true" outlineLevel="0" collapsed="false">
      <c r="A4" s="258" t="s">
        <v>123</v>
      </c>
      <c r="B4" s="259"/>
      <c r="C4" s="260"/>
      <c r="D4" s="260"/>
      <c r="E4" s="260"/>
      <c r="F4" s="260"/>
      <c r="G4" s="260"/>
      <c r="AE4" s="55" t="s">
        <v>154</v>
      </c>
    </row>
    <row r="5" customFormat="false" ht="13.2" hidden="true" customHeight="false" outlineLevel="0" collapsed="false">
      <c r="A5" s="261" t="s">
        <v>155</v>
      </c>
      <c r="B5" s="262"/>
      <c r="C5" s="262"/>
      <c r="D5" s="263"/>
      <c r="E5" s="263"/>
      <c r="F5" s="264"/>
      <c r="G5" s="265"/>
      <c r="AE5" s="55" t="s">
        <v>156</v>
      </c>
    </row>
    <row r="7" customFormat="false" ht="39.6" hidden="false" customHeight="false" outlineLevel="0" collapsed="false">
      <c r="A7" s="266" t="s">
        <v>157</v>
      </c>
      <c r="B7" s="267" t="s">
        <v>158</v>
      </c>
      <c r="C7" s="267" t="s">
        <v>159</v>
      </c>
      <c r="D7" s="266" t="s">
        <v>160</v>
      </c>
      <c r="E7" s="266" t="s">
        <v>161</v>
      </c>
      <c r="F7" s="268" t="s">
        <v>162</v>
      </c>
      <c r="G7" s="266" t="s">
        <v>20</v>
      </c>
      <c r="H7" s="269" t="s">
        <v>163</v>
      </c>
      <c r="I7" s="269" t="s">
        <v>164</v>
      </c>
      <c r="J7" s="269" t="s">
        <v>165</v>
      </c>
      <c r="K7" s="269" t="s">
        <v>166</v>
      </c>
      <c r="L7" s="269" t="s">
        <v>167</v>
      </c>
      <c r="M7" s="269" t="s">
        <v>168</v>
      </c>
      <c r="N7" s="269" t="s">
        <v>169</v>
      </c>
      <c r="O7" s="269" t="s">
        <v>170</v>
      </c>
      <c r="P7" s="269" t="s">
        <v>171</v>
      </c>
      <c r="Q7" s="269" t="s">
        <v>172</v>
      </c>
      <c r="R7" s="269" t="s">
        <v>173</v>
      </c>
      <c r="S7" s="269" t="s">
        <v>174</v>
      </c>
      <c r="T7" s="269" t="s">
        <v>175</v>
      </c>
      <c r="U7" s="269" t="s">
        <v>176</v>
      </c>
    </row>
    <row r="8" customFormat="false" ht="13.2" hidden="false" customHeight="false" outlineLevel="0" collapsed="false">
      <c r="A8" s="270" t="s">
        <v>177</v>
      </c>
      <c r="B8" s="271" t="s">
        <v>43</v>
      </c>
      <c r="C8" s="272" t="s">
        <v>136</v>
      </c>
      <c r="D8" s="273"/>
      <c r="E8" s="274"/>
      <c r="F8" s="275"/>
      <c r="G8" s="276" t="n">
        <f aca="false">G9+G10+G11+G12+G13+G14+G15+G16+G17+G18+G19+G20+G21+G22+G23+G24+G25+G26+G27+G28+G29+G30+G31+G32+G33+G34+G35+G36</f>
        <v>0</v>
      </c>
      <c r="H8" s="276"/>
      <c r="I8" s="276" t="n">
        <f aca="false">SUM(I9:I27)</f>
        <v>89.75</v>
      </c>
      <c r="J8" s="276"/>
      <c r="K8" s="276" t="n">
        <f aca="false">SUM(K9:K27)</f>
        <v>51445.09</v>
      </c>
      <c r="L8" s="276"/>
      <c r="M8" s="276" t="n">
        <f aca="false">SUM(M9:M27)</f>
        <v>0</v>
      </c>
      <c r="N8" s="277"/>
      <c r="O8" s="277" t="n">
        <f aca="false">SUM(O9:O27)</f>
        <v>0.0035</v>
      </c>
      <c r="P8" s="277"/>
      <c r="Q8" s="277" t="n">
        <f aca="false">SUM(Q9:Q27)</f>
        <v>0</v>
      </c>
      <c r="R8" s="277"/>
      <c r="S8" s="277"/>
      <c r="T8" s="270"/>
      <c r="U8" s="277" t="n">
        <f aca="false">SUM(U9:U27)</f>
        <v>96.91</v>
      </c>
      <c r="AE8" s="55" t="s">
        <v>178</v>
      </c>
    </row>
    <row r="9" customFormat="false" ht="13.2" hidden="false" customHeight="false" outlineLevel="1" collapsed="false">
      <c r="A9" s="278" t="n">
        <v>1</v>
      </c>
      <c r="B9" s="278" t="s">
        <v>179</v>
      </c>
      <c r="C9" s="279" t="s">
        <v>180</v>
      </c>
      <c r="D9" s="280" t="s">
        <v>181</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182</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3.2" hidden="false" customHeight="false" outlineLevel="1" collapsed="false">
      <c r="A10" s="278" t="n">
        <v>2</v>
      </c>
      <c r="B10" s="278" t="s">
        <v>183</v>
      </c>
      <c r="C10" s="287" t="s">
        <v>184</v>
      </c>
      <c r="D10" s="284" t="s">
        <v>181</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185</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3.2" hidden="false" customHeight="false" outlineLevel="1" collapsed="false">
      <c r="A11" s="278" t="n">
        <v>3</v>
      </c>
      <c r="B11" s="278" t="s">
        <v>186</v>
      </c>
      <c r="C11" s="287" t="s">
        <v>187</v>
      </c>
      <c r="D11" s="284" t="s">
        <v>181</v>
      </c>
      <c r="E11" s="288" t="n">
        <v>0</v>
      </c>
      <c r="F11" s="282"/>
      <c r="G11" s="283" t="n">
        <f aca="false">E11*F11</f>
        <v>0</v>
      </c>
      <c r="H11" s="283" t="n">
        <v>0</v>
      </c>
      <c r="I11" s="283" t="n">
        <f aca="false">ROUND(E11*H11,2)</f>
        <v>0</v>
      </c>
      <c r="J11" s="283" t="n">
        <v>1955</v>
      </c>
      <c r="K11" s="283" t="n">
        <f aca="false">ROUND(E11*J11,2)</f>
        <v>0</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0</v>
      </c>
      <c r="V11" s="286"/>
      <c r="W11" s="286"/>
      <c r="X11" s="286"/>
      <c r="Y11" s="286"/>
      <c r="Z11" s="286"/>
      <c r="AA11" s="286"/>
      <c r="AB11" s="286"/>
      <c r="AC11" s="286"/>
      <c r="AD11" s="286"/>
      <c r="AE11" s="286" t="s">
        <v>182</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3.2" hidden="false" customHeight="false" outlineLevel="1" collapsed="false">
      <c r="A12" s="278" t="n">
        <v>4</v>
      </c>
      <c r="B12" s="289" t="s">
        <v>188</v>
      </c>
      <c r="C12" s="290" t="s">
        <v>189</v>
      </c>
      <c r="D12" s="284" t="s">
        <v>181</v>
      </c>
      <c r="E12" s="288" t="n">
        <v>0</v>
      </c>
      <c r="F12" s="282"/>
      <c r="G12" s="283" t="n">
        <f aca="false">E12*F12</f>
        <v>0</v>
      </c>
      <c r="H12" s="283" t="n">
        <v>0</v>
      </c>
      <c r="I12" s="283" t="n">
        <f aca="false">ROUND(E12*H12,2)</f>
        <v>0</v>
      </c>
      <c r="J12" s="283" t="n">
        <v>5460</v>
      </c>
      <c r="K12" s="283" t="n">
        <f aca="false">ROUND(E12*J12,2)</f>
        <v>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0</v>
      </c>
      <c r="V12" s="286"/>
      <c r="W12" s="286"/>
      <c r="X12" s="286"/>
      <c r="Y12" s="286"/>
      <c r="Z12" s="286"/>
      <c r="AA12" s="286"/>
      <c r="AB12" s="286"/>
      <c r="AC12" s="286"/>
      <c r="AD12" s="286"/>
      <c r="AE12" s="286" t="s">
        <v>185</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3.2" hidden="false" customHeight="false" outlineLevel="1" collapsed="false">
      <c r="A13" s="278" t="n">
        <v>5</v>
      </c>
      <c r="B13" s="289" t="s">
        <v>190</v>
      </c>
      <c r="C13" s="290" t="s">
        <v>191</v>
      </c>
      <c r="D13" s="284" t="s">
        <v>181</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185</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3.2" hidden="false" customHeight="false" outlineLevel="1" collapsed="false">
      <c r="A14" s="278" t="n">
        <v>6</v>
      </c>
      <c r="B14" s="289" t="s">
        <v>192</v>
      </c>
      <c r="C14" s="290" t="s">
        <v>193</v>
      </c>
      <c r="D14" s="284" t="s">
        <v>181</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182</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3.2" hidden="false" customHeight="false" outlineLevel="1" collapsed="false">
      <c r="A15" s="278" t="n">
        <v>7</v>
      </c>
      <c r="B15" s="289" t="s">
        <v>194</v>
      </c>
      <c r="C15" s="290" t="s">
        <v>195</v>
      </c>
      <c r="D15" s="284" t="s">
        <v>181</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182</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3.2" hidden="false" customHeight="false" outlineLevel="1" collapsed="false">
      <c r="A16" s="278" t="n">
        <v>8</v>
      </c>
      <c r="B16" s="289" t="s">
        <v>196</v>
      </c>
      <c r="C16" s="290" t="s">
        <v>197</v>
      </c>
      <c r="D16" s="284" t="s">
        <v>198</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182</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3.2" hidden="false" customHeight="false" outlineLevel="1" collapsed="false">
      <c r="A17" s="278" t="n">
        <v>9</v>
      </c>
      <c r="B17" s="289" t="s">
        <v>199</v>
      </c>
      <c r="C17" s="290" t="s">
        <v>200</v>
      </c>
      <c r="D17" s="284" t="s">
        <v>181</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185</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4" hidden="false" customHeight="false" outlineLevel="1" collapsed="false">
      <c r="A18" s="278" t="n">
        <v>10</v>
      </c>
      <c r="B18" s="291" t="s">
        <v>201</v>
      </c>
      <c r="C18" s="292" t="s">
        <v>202</v>
      </c>
      <c r="D18" s="293" t="s">
        <v>203</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185</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3.2" hidden="false" customHeight="false" outlineLevel="1" collapsed="false">
      <c r="A19" s="278" t="n">
        <v>11</v>
      </c>
      <c r="B19" s="291" t="s">
        <v>204</v>
      </c>
      <c r="C19" s="292" t="s">
        <v>205</v>
      </c>
      <c r="D19" s="293" t="s">
        <v>206</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185</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3.2" hidden="false" customHeight="false" outlineLevel="1" collapsed="false">
      <c r="A20" s="278" t="n">
        <v>12</v>
      </c>
      <c r="B20" s="291" t="s">
        <v>207</v>
      </c>
      <c r="C20" s="292" t="s">
        <v>208</v>
      </c>
      <c r="D20" s="293" t="s">
        <v>206</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185</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3.2" hidden="false" customHeight="false" outlineLevel="1" collapsed="false">
      <c r="A21" s="278" t="n">
        <v>13</v>
      </c>
      <c r="B21" s="291" t="s">
        <v>209</v>
      </c>
      <c r="C21" s="292" t="s">
        <v>210</v>
      </c>
      <c r="D21" s="293" t="s">
        <v>206</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182</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3.2" hidden="false" customHeight="false" outlineLevel="1" collapsed="false">
      <c r="A22" s="278" t="n">
        <v>14</v>
      </c>
      <c r="B22" s="291" t="s">
        <v>211</v>
      </c>
      <c r="C22" s="292" t="s">
        <v>212</v>
      </c>
      <c r="D22" s="293" t="s">
        <v>206</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185</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3.2" hidden="false" customHeight="false" outlineLevel="1" collapsed="false">
      <c r="A23" s="278" t="n">
        <v>15</v>
      </c>
      <c r="B23" s="291" t="s">
        <v>213</v>
      </c>
      <c r="C23" s="292" t="s">
        <v>214</v>
      </c>
      <c r="D23" s="293" t="s">
        <v>206</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185</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3.2" hidden="false" customHeight="false" outlineLevel="1" collapsed="false">
      <c r="A24" s="278" t="n">
        <v>16</v>
      </c>
      <c r="B24" s="296" t="n">
        <v>111203201</v>
      </c>
      <c r="C24" s="292" t="s">
        <v>215</v>
      </c>
      <c r="D24" s="293" t="s">
        <v>203</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185</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3.2" hidden="false" customHeight="false" outlineLevel="1" collapsed="false">
      <c r="A25" s="278" t="n">
        <v>17</v>
      </c>
      <c r="B25" s="296" t="n">
        <v>181411131</v>
      </c>
      <c r="C25" s="292" t="s">
        <v>216</v>
      </c>
      <c r="D25" s="293" t="s">
        <v>203</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185</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3.2" hidden="false" customHeight="false" outlineLevel="1" collapsed="false">
      <c r="A26" s="278" t="n">
        <v>18</v>
      </c>
      <c r="B26" s="298" t="n">
        <v>572410</v>
      </c>
      <c r="C26" s="299" t="s">
        <v>217</v>
      </c>
      <c r="D26" s="300" t="s">
        <v>218</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185</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3.2" hidden="false" customHeight="false" outlineLevel="1" collapsed="false">
      <c r="A27" s="278" t="n">
        <v>19</v>
      </c>
      <c r="B27" s="289" t="s">
        <v>219</v>
      </c>
      <c r="C27" s="290" t="s">
        <v>220</v>
      </c>
      <c r="D27" s="284" t="s">
        <v>181</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182</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3.2" hidden="false" customHeight="false" outlineLevel="0" collapsed="false">
      <c r="A28" s="278" t="n">
        <v>20</v>
      </c>
      <c r="B28" s="289" t="s">
        <v>221</v>
      </c>
      <c r="C28" s="290" t="s">
        <v>222</v>
      </c>
      <c r="D28" s="284" t="s">
        <v>181</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178</v>
      </c>
    </row>
    <row r="29" customFormat="false" ht="13.2" hidden="false" customHeight="false" outlineLevel="1" collapsed="false">
      <c r="A29" s="278" t="n">
        <v>21</v>
      </c>
      <c r="B29" s="289" t="s">
        <v>223</v>
      </c>
      <c r="C29" s="290" t="s">
        <v>224</v>
      </c>
      <c r="D29" s="284" t="s">
        <v>181</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182</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3.2" hidden="false" customHeight="false" outlineLevel="1" collapsed="false">
      <c r="A30" s="278" t="n">
        <v>22</v>
      </c>
      <c r="B30" s="289" t="s">
        <v>225</v>
      </c>
      <c r="C30" s="290" t="s">
        <v>226</v>
      </c>
      <c r="D30" s="284" t="s">
        <v>181</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185</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3.2" hidden="false" customHeight="false" outlineLevel="0" collapsed="false">
      <c r="A31" s="278" t="n">
        <v>23</v>
      </c>
      <c r="B31" s="289" t="s">
        <v>227</v>
      </c>
      <c r="C31" s="290" t="s">
        <v>228</v>
      </c>
      <c r="D31" s="284" t="s">
        <v>181</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178</v>
      </c>
    </row>
    <row r="32" customFormat="false" ht="13.2" hidden="false" customHeight="false" outlineLevel="1" collapsed="false">
      <c r="A32" s="278" t="n">
        <v>24</v>
      </c>
      <c r="B32" s="289" t="s">
        <v>229</v>
      </c>
      <c r="C32" s="290" t="s">
        <v>230</v>
      </c>
      <c r="D32" s="284" t="s">
        <v>231</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185</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3.2" hidden="false" customHeight="false" outlineLevel="0" collapsed="false">
      <c r="A33" s="278" t="n">
        <v>25</v>
      </c>
      <c r="B33" s="289" t="s">
        <v>232</v>
      </c>
      <c r="C33" s="290" t="s">
        <v>233</v>
      </c>
      <c r="D33" s="284" t="s">
        <v>203</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178</v>
      </c>
    </row>
    <row r="34" customFormat="false" ht="13.2" hidden="false" customHeight="false" outlineLevel="1" collapsed="false">
      <c r="A34" s="278" t="n">
        <v>26</v>
      </c>
      <c r="B34" s="289" t="s">
        <v>234</v>
      </c>
      <c r="C34" s="290" t="s">
        <v>235</v>
      </c>
      <c r="D34" s="284" t="s">
        <v>203</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185</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3.2" hidden="false" customHeight="false" outlineLevel="0" collapsed="false">
      <c r="A35" s="278" t="n">
        <v>27</v>
      </c>
      <c r="B35" s="289" t="s">
        <v>236</v>
      </c>
      <c r="C35" s="290" t="s">
        <v>237</v>
      </c>
      <c r="D35" s="284" t="s">
        <v>181</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178</v>
      </c>
    </row>
    <row r="36" customFormat="false" ht="13.2" hidden="false" customHeight="false" outlineLevel="1" collapsed="false">
      <c r="A36" s="278" t="n">
        <v>28</v>
      </c>
      <c r="B36" s="289" t="s">
        <v>238</v>
      </c>
      <c r="C36" s="290" t="s">
        <v>239</v>
      </c>
      <c r="D36" s="284" t="s">
        <v>181</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185</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3.2" hidden="false" customHeight="false" outlineLevel="1" collapsed="false">
      <c r="A37" s="302" t="s">
        <v>177</v>
      </c>
      <c r="B37" s="303" t="s">
        <v>45</v>
      </c>
      <c r="C37" s="304" t="s">
        <v>137</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185</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3.2" hidden="false" customHeight="false" outlineLevel="1" collapsed="false">
      <c r="A38" s="278" t="n">
        <v>29</v>
      </c>
      <c r="B38" s="289" t="s">
        <v>240</v>
      </c>
      <c r="C38" s="290" t="s">
        <v>241</v>
      </c>
      <c r="D38" s="284" t="s">
        <v>231</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60</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3.2" hidden="false" customHeight="false" outlineLevel="1" collapsed="false">
      <c r="A39" s="278" t="n">
        <v>30</v>
      </c>
      <c r="B39" s="296" t="n">
        <v>460080031</v>
      </c>
      <c r="C39" s="292" t="s">
        <v>242</v>
      </c>
      <c r="D39" s="293" t="s">
        <v>181</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60</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3.2" hidden="false" customHeight="false" outlineLevel="1" collapsed="false">
      <c r="A40" s="278" t="n">
        <v>31</v>
      </c>
      <c r="B40" s="296" t="n">
        <v>273362021</v>
      </c>
      <c r="C40" s="292" t="s">
        <v>243</v>
      </c>
      <c r="D40" s="293" t="s">
        <v>231</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60</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3.2" hidden="false" customHeight="false" outlineLevel="0" collapsed="false">
      <c r="A41" s="278" t="n">
        <v>32</v>
      </c>
      <c r="B41" s="289" t="s">
        <v>244</v>
      </c>
      <c r="C41" s="290" t="s">
        <v>245</v>
      </c>
      <c r="D41" s="284" t="s">
        <v>203</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178</v>
      </c>
    </row>
    <row r="42" customFormat="false" ht="13.2" hidden="false" customHeight="false" outlineLevel="1" collapsed="false">
      <c r="A42" s="302" t="s">
        <v>177</v>
      </c>
      <c r="B42" s="303" t="s">
        <v>49</v>
      </c>
      <c r="C42" s="304" t="s">
        <v>138</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185</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3.2" hidden="false" customHeight="false" outlineLevel="0" collapsed="false">
      <c r="A43" s="278" t="n">
        <v>33</v>
      </c>
      <c r="B43" s="296" t="n">
        <v>997006512</v>
      </c>
      <c r="C43" s="292" t="s">
        <v>246</v>
      </c>
      <c r="D43" s="293" t="s">
        <v>231</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178</v>
      </c>
    </row>
    <row r="44" customFormat="false" ht="13.2" hidden="false" customHeight="false" outlineLevel="1" collapsed="false">
      <c r="A44" s="278" t="n">
        <v>34</v>
      </c>
      <c r="B44" s="296" t="n">
        <v>997006519</v>
      </c>
      <c r="C44" s="292" t="s">
        <v>247</v>
      </c>
      <c r="D44" s="293" t="s">
        <v>231</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185</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3.2" hidden="false" customHeight="false" outlineLevel="1" collapsed="false">
      <c r="A45" s="278" t="n">
        <v>35</v>
      </c>
      <c r="B45" s="296" t="n">
        <v>997013602</v>
      </c>
      <c r="C45" s="292" t="s">
        <v>248</v>
      </c>
      <c r="D45" s="293" t="s">
        <v>231</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185</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3.2" hidden="false" customHeight="false" outlineLevel="1" collapsed="false">
      <c r="A46" s="278" t="n">
        <v>36</v>
      </c>
      <c r="B46" s="289" t="s">
        <v>249</v>
      </c>
      <c r="C46" s="290" t="s">
        <v>250</v>
      </c>
      <c r="D46" s="284" t="s">
        <v>181</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185</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3.2" hidden="false" customHeight="false" outlineLevel="0" collapsed="false">
      <c r="A47" s="302" t="s">
        <v>177</v>
      </c>
      <c r="B47" s="303" t="s">
        <v>51</v>
      </c>
      <c r="C47" s="304" t="s">
        <v>139</v>
      </c>
      <c r="D47" s="305"/>
      <c r="E47" s="306"/>
      <c r="F47" s="307"/>
      <c r="G47" s="276" t="n">
        <f aca="false">G48</f>
        <v>0</v>
      </c>
      <c r="H47" s="308"/>
      <c r="I47" s="308" t="n">
        <f aca="false">SUM(I48:I59)</f>
        <v>139699.33</v>
      </c>
      <c r="J47" s="308"/>
      <c r="K47" s="308" t="n">
        <f aca="false">SUM(K48:K59)</f>
        <v>1030558.5</v>
      </c>
      <c r="L47" s="308"/>
      <c r="M47" s="308" t="n">
        <f aca="false">SUM(M48:M59)</f>
        <v>0</v>
      </c>
      <c r="N47" s="305"/>
      <c r="O47" s="305" t="n">
        <f aca="false">SUM(O48:O59)</f>
        <v>0.54507</v>
      </c>
      <c r="P47" s="305"/>
      <c r="Q47" s="305" t="n">
        <f aca="false">SUM(Q48:Q59)</f>
        <v>0</v>
      </c>
      <c r="R47" s="305"/>
      <c r="S47" s="305"/>
      <c r="T47" s="309"/>
      <c r="U47" s="305" t="n">
        <f aca="false">SUM(U48:U59)</f>
        <v>11.02</v>
      </c>
      <c r="AE47" s="55" t="s">
        <v>178</v>
      </c>
    </row>
    <row r="48" customFormat="false" ht="12.45" hidden="false" customHeight="true" outlineLevel="1" collapsed="false">
      <c r="A48" s="278" t="n">
        <v>37</v>
      </c>
      <c r="B48" s="289" t="s">
        <v>251</v>
      </c>
      <c r="C48" s="290" t="s">
        <v>252</v>
      </c>
      <c r="D48" s="284" t="s">
        <v>203</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185</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3.5" hidden="false" customHeight="true" outlineLevel="1" collapsed="false">
      <c r="A49" s="302" t="s">
        <v>177</v>
      </c>
      <c r="B49" s="303" t="s">
        <v>57</v>
      </c>
      <c r="C49" s="304" t="s">
        <v>140</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60</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0.95" hidden="false" customHeight="true" outlineLevel="1" collapsed="false">
      <c r="A50" s="278" t="n">
        <v>38</v>
      </c>
      <c r="B50" s="289" t="s">
        <v>253</v>
      </c>
      <c r="C50" s="290" t="s">
        <v>254</v>
      </c>
      <c r="D50" s="284" t="s">
        <v>255</v>
      </c>
      <c r="E50" s="288" t="n">
        <v>4</v>
      </c>
      <c r="F50" s="282"/>
      <c r="G50" s="283" t="n">
        <f aca="false">E50*F50</f>
        <v>0</v>
      </c>
      <c r="H50" s="283" t="n">
        <v>5500</v>
      </c>
      <c r="I50" s="283" t="n">
        <f aca="false">ROUND(E50*H50,2)</f>
        <v>22000</v>
      </c>
      <c r="J50" s="283" t="n">
        <v>0</v>
      </c>
      <c r="K50" s="283" t="n">
        <f aca="false">ROUND(E50*J50,2)</f>
        <v>0</v>
      </c>
      <c r="L50" s="283" t="n">
        <v>0</v>
      </c>
      <c r="M50" s="283" t="n">
        <f aca="false">G50*(1+L50/100)</f>
        <v>0</v>
      </c>
      <c r="N50" s="284" t="n">
        <v>0.026</v>
      </c>
      <c r="O50" s="284" t="n">
        <f aca="false">ROUND(E50*N50,5)</f>
        <v>0.104</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60</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3.2" hidden="false" customHeight="false" outlineLevel="1" collapsed="false">
      <c r="A51" s="278" t="n">
        <v>39</v>
      </c>
      <c r="B51" s="289" t="s">
        <v>256</v>
      </c>
      <c r="C51" s="290" t="s">
        <v>257</v>
      </c>
      <c r="D51" s="284" t="s">
        <v>206</v>
      </c>
      <c r="E51" s="288" t="n">
        <v>1</v>
      </c>
      <c r="F51" s="282"/>
      <c r="G51" s="283" t="n">
        <f aca="false">E51*F51</f>
        <v>0</v>
      </c>
      <c r="H51" s="283" t="n">
        <v>2000</v>
      </c>
      <c r="I51" s="283" t="n">
        <f aca="false">ROUND(E51*H51,2)</f>
        <v>2000</v>
      </c>
      <c r="J51" s="283" t="n">
        <v>0</v>
      </c>
      <c r="K51" s="283" t="n">
        <f aca="false">ROUND(E51*J51,2)</f>
        <v>0</v>
      </c>
      <c r="L51" s="283" t="n">
        <v>0</v>
      </c>
      <c r="M51" s="283" t="n">
        <f aca="false">G51*(1+L51/100)</f>
        <v>0</v>
      </c>
      <c r="N51" s="284" t="n">
        <v>0.026</v>
      </c>
      <c r="O51" s="284" t="n">
        <f aca="false">ROUND(E51*N51,5)</f>
        <v>0.026</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60</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3.2" hidden="false" customHeight="false" outlineLevel="1" collapsed="false">
      <c r="A52" s="278" t="n">
        <v>40</v>
      </c>
      <c r="B52" s="289" t="s">
        <v>258</v>
      </c>
      <c r="C52" s="290" t="s">
        <v>259</v>
      </c>
      <c r="D52" s="284" t="s">
        <v>206</v>
      </c>
      <c r="E52" s="288" t="n">
        <v>4</v>
      </c>
      <c r="F52" s="282"/>
      <c r="G52" s="283" t="n">
        <f aca="false">E52*F52</f>
        <v>0</v>
      </c>
      <c r="H52" s="283" t="n">
        <v>50</v>
      </c>
      <c r="I52" s="283" t="n">
        <f aca="false">ROUND(E52*H52,2)</f>
        <v>200</v>
      </c>
      <c r="J52" s="283" t="n">
        <v>0</v>
      </c>
      <c r="K52" s="283" t="n">
        <f aca="false">ROUND(E52*J52,2)</f>
        <v>0</v>
      </c>
      <c r="L52" s="283" t="n">
        <v>0</v>
      </c>
      <c r="M52" s="283" t="n">
        <f aca="false">G52*(1+L52/100)</f>
        <v>0</v>
      </c>
      <c r="N52" s="284" t="n">
        <v>0.026</v>
      </c>
      <c r="O52" s="284" t="n">
        <f aca="false">ROUND(E52*N52,5)</f>
        <v>0.104</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60</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3.2" hidden="false" customHeight="false" outlineLevel="1" collapsed="false">
      <c r="A53" s="278" t="n">
        <v>41</v>
      </c>
      <c r="B53" s="289" t="s">
        <v>261</v>
      </c>
      <c r="C53" s="290" t="s">
        <v>262</v>
      </c>
      <c r="D53" s="284" t="s">
        <v>206</v>
      </c>
      <c r="E53" s="288" t="n">
        <v>1</v>
      </c>
      <c r="F53" s="282"/>
      <c r="G53" s="283" t="n">
        <f aca="false">E53*F53</f>
        <v>0</v>
      </c>
      <c r="H53" s="283" t="n">
        <v>840</v>
      </c>
      <c r="I53" s="283" t="n">
        <f aca="false">ROUND(E53*H53,2)</f>
        <v>840</v>
      </c>
      <c r="J53" s="283" t="n">
        <v>0</v>
      </c>
      <c r="K53" s="283" t="n">
        <f aca="false">ROUND(E53*J53,2)</f>
        <v>0</v>
      </c>
      <c r="L53" s="283" t="n">
        <v>0</v>
      </c>
      <c r="M53" s="283" t="n">
        <f aca="false">G53*(1+L53/100)</f>
        <v>0</v>
      </c>
      <c r="N53" s="284" t="n">
        <v>0.026</v>
      </c>
      <c r="O53" s="284" t="n">
        <f aca="false">ROUND(E53*N53,5)</f>
        <v>0.02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60</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4" hidden="false" customHeight="false" outlineLevel="1" collapsed="false">
      <c r="A54" s="278" t="n">
        <v>42</v>
      </c>
      <c r="B54" s="296" t="n">
        <v>212751104</v>
      </c>
      <c r="C54" s="292" t="s">
        <v>263</v>
      </c>
      <c r="D54" s="293" t="s">
        <v>255</v>
      </c>
      <c r="E54" s="294" t="n">
        <v>3.74</v>
      </c>
      <c r="F54" s="282"/>
      <c r="G54" s="283" t="n">
        <f aca="false">E54*F54</f>
        <v>0</v>
      </c>
      <c r="H54" s="283" t="n">
        <v>2000</v>
      </c>
      <c r="I54" s="283" t="n">
        <f aca="false">ROUND(E54*H54,2)</f>
        <v>7480</v>
      </c>
      <c r="J54" s="283" t="n">
        <v>0</v>
      </c>
      <c r="K54" s="283" t="n">
        <f aca="false">ROUND(E54*J54,2)</f>
        <v>0</v>
      </c>
      <c r="L54" s="283" t="n">
        <v>0</v>
      </c>
      <c r="M54" s="283" t="n">
        <f aca="false">G54*(1+L54/100)</f>
        <v>0</v>
      </c>
      <c r="N54" s="284" t="n">
        <v>0.026</v>
      </c>
      <c r="O54" s="284" t="n">
        <f aca="false">ROUND(E54*N54,5)</f>
        <v>0.097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60</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3.2" hidden="false" customHeight="false" outlineLevel="1" collapsed="false">
      <c r="A55" s="278" t="n">
        <v>43</v>
      </c>
      <c r="B55" s="296" t="n">
        <v>998721201</v>
      </c>
      <c r="C55" s="292" t="s">
        <v>264</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60</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3.2" hidden="false" customHeight="false" outlineLevel="1" collapsed="false">
      <c r="A56" s="278" t="n">
        <v>44</v>
      </c>
      <c r="B56" s="289" t="s">
        <v>265</v>
      </c>
      <c r="C56" s="290" t="s">
        <v>266</v>
      </c>
      <c r="D56" s="284" t="s">
        <v>206</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60</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3.2" hidden="false" customHeight="false" outlineLevel="1" collapsed="false">
      <c r="A57" s="302" t="s">
        <v>177</v>
      </c>
      <c r="B57" s="303" t="s">
        <v>141</v>
      </c>
      <c r="C57" s="304" t="s">
        <v>142</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60</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3.2" hidden="false" customHeight="false" outlineLevel="1" collapsed="false">
      <c r="A58" s="278" t="n">
        <v>45</v>
      </c>
      <c r="B58" s="289" t="s">
        <v>267</v>
      </c>
      <c r="C58" s="290" t="s">
        <v>268</v>
      </c>
      <c r="D58" s="284" t="s">
        <v>231</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60</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3.2" hidden="false" customHeight="false" outlineLevel="1" collapsed="false">
      <c r="A59" s="302" t="s">
        <v>177</v>
      </c>
      <c r="B59" s="303" t="s">
        <v>143</v>
      </c>
      <c r="C59" s="304" t="s">
        <v>144</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60</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3.2" hidden="false" customHeight="false" outlineLevel="0" collapsed="false">
      <c r="A60" s="278" t="n">
        <v>46</v>
      </c>
      <c r="B60" s="289" t="s">
        <v>269</v>
      </c>
      <c r="C60" s="290" t="s">
        <v>270</v>
      </c>
      <c r="D60" s="284" t="s">
        <v>255</v>
      </c>
      <c r="E60" s="288" t="n">
        <v>5</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178</v>
      </c>
    </row>
    <row r="61" customFormat="false" ht="13.2" hidden="false" customHeight="false" outlineLevel="1" collapsed="false">
      <c r="A61" s="278" t="n">
        <v>47</v>
      </c>
      <c r="B61" s="289" t="s">
        <v>271</v>
      </c>
      <c r="C61" s="292" t="s">
        <v>272</v>
      </c>
      <c r="D61" s="284" t="s">
        <v>206</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185</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3.2" hidden="false" customHeight="false" outlineLevel="0" collapsed="false">
      <c r="A62" s="278" t="n">
        <v>48</v>
      </c>
      <c r="B62" s="289" t="s">
        <v>271</v>
      </c>
      <c r="C62" s="290" t="s">
        <v>273</v>
      </c>
      <c r="D62" s="284" t="s">
        <v>206</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3.2" hidden="false" customHeight="false" outlineLevel="0" collapsed="false">
      <c r="A63" s="302" t="s">
        <v>177</v>
      </c>
      <c r="B63" s="303" t="s">
        <v>145</v>
      </c>
      <c r="C63" s="304" t="s">
        <v>146</v>
      </c>
      <c r="D63" s="305"/>
      <c r="E63" s="306"/>
      <c r="F63" s="307"/>
      <c r="G63" s="276" t="n">
        <f aca="false">G64+G66+G67+G68+G69+G70+G71+G72+G73+G74+G75+G76</f>
        <v>0</v>
      </c>
      <c r="AE63" s="55" t="s">
        <v>295</v>
      </c>
    </row>
    <row r="64" customFormat="false" ht="204" hidden="false" customHeight="false" outlineLevel="0" collapsed="false">
      <c r="A64" s="313" t="n">
        <v>49</v>
      </c>
      <c r="B64" s="314" t="n">
        <v>286977887</v>
      </c>
      <c r="C64" s="292" t="s">
        <v>274</v>
      </c>
      <c r="D64" s="315" t="s">
        <v>206</v>
      </c>
      <c r="E64" s="316" t="n">
        <v>1</v>
      </c>
      <c r="F64" s="317"/>
      <c r="G64" s="283" t="n">
        <f aca="false">E64*F64</f>
        <v>0</v>
      </c>
    </row>
    <row r="65" customFormat="false" ht="288" hidden="false" customHeight="false" outlineLevel="0" collapsed="false">
      <c r="A65" s="313"/>
      <c r="B65" s="289"/>
      <c r="C65" s="318" t="s">
        <v>275</v>
      </c>
      <c r="D65" s="315"/>
      <c r="E65" s="316"/>
      <c r="F65" s="317"/>
      <c r="G65" s="283" t="n">
        <f aca="false">E65*F65</f>
        <v>0</v>
      </c>
    </row>
    <row r="66" customFormat="false" ht="102" hidden="false" customHeight="false" outlineLevel="0" collapsed="false">
      <c r="A66" s="313" t="n">
        <v>50</v>
      </c>
      <c r="B66" s="314" t="s">
        <v>276</v>
      </c>
      <c r="C66" s="292" t="s">
        <v>277</v>
      </c>
      <c r="D66" s="315" t="s">
        <v>206</v>
      </c>
      <c r="E66" s="316" t="n">
        <v>1</v>
      </c>
      <c r="F66" s="317"/>
      <c r="G66" s="283" t="n">
        <f aca="false">E66*F66</f>
        <v>0</v>
      </c>
    </row>
    <row r="67" customFormat="false" ht="13.2" hidden="false" customHeight="false" outlineLevel="0" collapsed="false">
      <c r="A67" s="278" t="n">
        <v>51</v>
      </c>
      <c r="B67" s="289" t="s">
        <v>278</v>
      </c>
      <c r="C67" s="290" t="s">
        <v>279</v>
      </c>
      <c r="D67" s="284" t="s">
        <v>280</v>
      </c>
      <c r="E67" s="288" t="n">
        <v>1</v>
      </c>
      <c r="F67" s="282"/>
      <c r="G67" s="283" t="n">
        <f aca="false">E67*F67</f>
        <v>0</v>
      </c>
    </row>
    <row r="68" customFormat="false" ht="13.2" hidden="false" customHeight="false" outlineLevel="0" collapsed="false">
      <c r="A68" s="278" t="n">
        <v>52</v>
      </c>
      <c r="B68" s="289" t="s">
        <v>281</v>
      </c>
      <c r="C68" s="290" t="s">
        <v>282</v>
      </c>
      <c r="D68" s="284" t="s">
        <v>280</v>
      </c>
      <c r="E68" s="288" t="n">
        <v>1</v>
      </c>
      <c r="F68" s="282"/>
      <c r="G68" s="283" t="n">
        <f aca="false">E68*F68</f>
        <v>0</v>
      </c>
    </row>
    <row r="69" customFormat="false" ht="13.2" hidden="false" customHeight="false" outlineLevel="0" collapsed="false">
      <c r="A69" s="278" t="n">
        <v>53</v>
      </c>
      <c r="B69" s="289" t="s">
        <v>278</v>
      </c>
      <c r="C69" s="290" t="s">
        <v>283</v>
      </c>
      <c r="D69" s="284" t="s">
        <v>284</v>
      </c>
      <c r="E69" s="288" t="n">
        <v>0</v>
      </c>
      <c r="F69" s="282"/>
      <c r="G69" s="283" t="n">
        <f aca="false">E69*F69</f>
        <v>0</v>
      </c>
    </row>
    <row r="70" customFormat="false" ht="13.2" hidden="false" customHeight="false" outlineLevel="0" collapsed="false">
      <c r="A70" s="278" t="n">
        <v>54</v>
      </c>
      <c r="B70" s="289" t="s">
        <v>278</v>
      </c>
      <c r="C70" s="290" t="s">
        <v>285</v>
      </c>
      <c r="D70" s="284" t="s">
        <v>280</v>
      </c>
      <c r="E70" s="288" t="n">
        <v>1</v>
      </c>
      <c r="F70" s="282"/>
      <c r="G70" s="283" t="n">
        <f aca="false">E70*F70</f>
        <v>0</v>
      </c>
    </row>
    <row r="71" customFormat="false" ht="20.4" hidden="false" customHeight="false" outlineLevel="0" collapsed="false">
      <c r="A71" s="278" t="n">
        <v>55</v>
      </c>
      <c r="B71" s="289" t="s">
        <v>278</v>
      </c>
      <c r="C71" s="292" t="s">
        <v>286</v>
      </c>
      <c r="D71" s="284" t="s">
        <v>280</v>
      </c>
      <c r="E71" s="288" t="n">
        <v>1</v>
      </c>
      <c r="F71" s="282"/>
      <c r="G71" s="283" t="n">
        <f aca="false">E71*F71</f>
        <v>0</v>
      </c>
    </row>
    <row r="72" customFormat="false" ht="13.2" hidden="false" customHeight="false" outlineLevel="0" collapsed="false">
      <c r="A72" s="278" t="n">
        <v>56</v>
      </c>
      <c r="B72" s="289" t="s">
        <v>278</v>
      </c>
      <c r="C72" s="292" t="s">
        <v>287</v>
      </c>
      <c r="D72" s="284" t="s">
        <v>206</v>
      </c>
      <c r="E72" s="288" t="n">
        <v>1</v>
      </c>
      <c r="F72" s="282"/>
      <c r="G72" s="283" t="n">
        <f aca="false">E72*F72</f>
        <v>0</v>
      </c>
    </row>
    <row r="73" customFormat="false" ht="13.2" hidden="false" customHeight="false" outlineLevel="0" collapsed="false">
      <c r="A73" s="278" t="n">
        <v>57</v>
      </c>
      <c r="B73" s="289" t="s">
        <v>288</v>
      </c>
      <c r="C73" s="292" t="s">
        <v>289</v>
      </c>
      <c r="D73" s="284" t="s">
        <v>206</v>
      </c>
      <c r="E73" s="288" t="n">
        <v>1</v>
      </c>
      <c r="F73" s="282"/>
      <c r="G73" s="283" t="n">
        <f aca="false">E73*F73</f>
        <v>0</v>
      </c>
    </row>
    <row r="74" customFormat="false" ht="13.2" hidden="false" customHeight="false" outlineLevel="0" collapsed="false">
      <c r="A74" s="278" t="n">
        <v>58</v>
      </c>
      <c r="B74" s="289" t="s">
        <v>288</v>
      </c>
      <c r="C74" s="290" t="s">
        <v>290</v>
      </c>
      <c r="D74" s="284" t="s">
        <v>280</v>
      </c>
      <c r="E74" s="288" t="n">
        <v>1</v>
      </c>
      <c r="F74" s="282"/>
      <c r="G74" s="283" t="n">
        <f aca="false">E74*F74</f>
        <v>0</v>
      </c>
    </row>
    <row r="75" customFormat="false" ht="30.6" hidden="false" customHeight="false" outlineLevel="0" collapsed="false">
      <c r="A75" s="278" t="n">
        <v>59</v>
      </c>
      <c r="B75" s="289" t="s">
        <v>288</v>
      </c>
      <c r="C75" s="292" t="s">
        <v>291</v>
      </c>
      <c r="D75" s="284" t="s">
        <v>206</v>
      </c>
      <c r="E75" s="288" t="n">
        <v>1</v>
      </c>
      <c r="F75" s="282"/>
      <c r="G75" s="283" t="n">
        <f aca="false">E75*F75</f>
        <v>0</v>
      </c>
    </row>
    <row r="76" customFormat="false" ht="13.2" hidden="false" customHeight="false" outlineLevel="0" collapsed="false">
      <c r="A76" s="278" t="n">
        <v>60</v>
      </c>
      <c r="B76" s="289" t="s">
        <v>288</v>
      </c>
      <c r="C76" s="292" t="s">
        <v>292</v>
      </c>
      <c r="D76" s="284" t="s">
        <v>206</v>
      </c>
      <c r="E76" s="319" t="n">
        <v>1</v>
      </c>
      <c r="F76" s="320"/>
      <c r="G76" s="283" t="n">
        <f aca="false">E76*F76</f>
        <v>0</v>
      </c>
    </row>
    <row r="77" customFormat="false" ht="13.2" hidden="false" customHeight="false" outlineLevel="0" collapsed="false">
      <c r="A77" s="302" t="s">
        <v>177</v>
      </c>
      <c r="B77" s="302" t="s">
        <v>147</v>
      </c>
      <c r="C77" s="321" t="s">
        <v>148</v>
      </c>
      <c r="D77" s="322"/>
      <c r="E77" s="306"/>
      <c r="F77" s="323"/>
      <c r="G77" s="276" t="n">
        <f aca="false">G78</f>
        <v>0</v>
      </c>
    </row>
    <row r="78" customFormat="false" ht="13.2" hidden="false" customHeight="false" outlineLevel="0" collapsed="false">
      <c r="A78" s="324" t="n">
        <v>61</v>
      </c>
      <c r="B78" s="324" t="s">
        <v>293</v>
      </c>
      <c r="C78" s="325" t="s">
        <v>294</v>
      </c>
      <c r="D78" s="326" t="s">
        <v>206</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66" colorId="64" zoomScale="100" zoomScaleNormal="100" zoomScalePageLayoutView="100" workbookViewId="0">
      <selection pane="topLeft" activeCell="F73" activeCellId="0" sqref="F73"/>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87.2"/>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55" width="8.66"/>
    <col collapsed="false" customWidth="false" hidden="false" outlineLevel="0" max="28" min="22" style="55" width="8.66"/>
    <col collapsed="false" customWidth="false" hidden="true" outlineLevel="0" max="39" min="29" style="55" width="8.66"/>
    <col collapsed="false" customWidth="false" hidden="false" outlineLevel="0" max="257" min="40" style="55" width="8.66"/>
  </cols>
  <sheetData>
    <row r="1" customFormat="false" ht="15.75" hidden="false" customHeight="true" outlineLevel="0" collapsed="false">
      <c r="A1" s="257" t="s">
        <v>120</v>
      </c>
      <c r="B1" s="257"/>
      <c r="C1" s="257"/>
      <c r="D1" s="257"/>
      <c r="E1" s="257"/>
      <c r="F1" s="257"/>
      <c r="G1" s="257"/>
      <c r="AE1" s="55" t="s">
        <v>149</v>
      </c>
    </row>
    <row r="2" customFormat="false" ht="25.05" hidden="false" customHeight="true" outlineLevel="0" collapsed="false">
      <c r="A2" s="258" t="s">
        <v>150</v>
      </c>
      <c r="B2" s="259"/>
      <c r="C2" s="260" t="s">
        <v>297</v>
      </c>
      <c r="D2" s="260"/>
      <c r="E2" s="260"/>
      <c r="F2" s="260"/>
      <c r="G2" s="260"/>
      <c r="AE2" s="55" t="s">
        <v>152</v>
      </c>
    </row>
    <row r="3" customFormat="false" ht="25.05" hidden="true" customHeight="true" outlineLevel="0" collapsed="false">
      <c r="A3" s="258" t="s">
        <v>122</v>
      </c>
      <c r="B3" s="259"/>
      <c r="C3" s="260"/>
      <c r="D3" s="260"/>
      <c r="E3" s="260"/>
      <c r="F3" s="260"/>
      <c r="G3" s="260"/>
      <c r="AE3" s="55" t="s">
        <v>153</v>
      </c>
    </row>
    <row r="4" customFormat="false" ht="25.05" hidden="true" customHeight="true" outlineLevel="0" collapsed="false">
      <c r="A4" s="258" t="s">
        <v>123</v>
      </c>
      <c r="B4" s="259"/>
      <c r="C4" s="260"/>
      <c r="D4" s="260"/>
      <c r="E4" s="260"/>
      <c r="F4" s="260"/>
      <c r="G4" s="260"/>
      <c r="AE4" s="55" t="s">
        <v>154</v>
      </c>
    </row>
    <row r="5" customFormat="false" ht="13.2" hidden="true" customHeight="false" outlineLevel="0" collapsed="false">
      <c r="A5" s="261" t="s">
        <v>155</v>
      </c>
      <c r="B5" s="262"/>
      <c r="C5" s="262"/>
      <c r="D5" s="263"/>
      <c r="E5" s="263"/>
      <c r="F5" s="264"/>
      <c r="G5" s="265"/>
      <c r="AE5" s="55" t="s">
        <v>156</v>
      </c>
    </row>
    <row r="7" customFormat="false" ht="39.6" hidden="false" customHeight="false" outlineLevel="0" collapsed="false">
      <c r="A7" s="266" t="s">
        <v>157</v>
      </c>
      <c r="B7" s="267" t="s">
        <v>158</v>
      </c>
      <c r="C7" s="267" t="s">
        <v>159</v>
      </c>
      <c r="D7" s="266" t="s">
        <v>160</v>
      </c>
      <c r="E7" s="266" t="s">
        <v>161</v>
      </c>
      <c r="F7" s="268" t="s">
        <v>162</v>
      </c>
      <c r="G7" s="266" t="s">
        <v>20</v>
      </c>
      <c r="H7" s="269" t="s">
        <v>163</v>
      </c>
      <c r="I7" s="269" t="s">
        <v>164</v>
      </c>
      <c r="J7" s="269" t="s">
        <v>165</v>
      </c>
      <c r="K7" s="269" t="s">
        <v>166</v>
      </c>
      <c r="L7" s="269" t="s">
        <v>167</v>
      </c>
      <c r="M7" s="269" t="s">
        <v>168</v>
      </c>
      <c r="N7" s="269" t="s">
        <v>169</v>
      </c>
      <c r="O7" s="269" t="s">
        <v>170</v>
      </c>
      <c r="P7" s="269" t="s">
        <v>171</v>
      </c>
      <c r="Q7" s="269" t="s">
        <v>172</v>
      </c>
      <c r="R7" s="269" t="s">
        <v>173</v>
      </c>
      <c r="S7" s="269" t="s">
        <v>174</v>
      </c>
      <c r="T7" s="269" t="s">
        <v>175</v>
      </c>
      <c r="U7" s="269" t="s">
        <v>176</v>
      </c>
    </row>
    <row r="8" customFormat="false" ht="13.2" hidden="false" customHeight="false" outlineLevel="0" collapsed="false">
      <c r="A8" s="270" t="s">
        <v>177</v>
      </c>
      <c r="B8" s="271" t="s">
        <v>43</v>
      </c>
      <c r="C8" s="272" t="s">
        <v>136</v>
      </c>
      <c r="D8" s="273"/>
      <c r="E8" s="274"/>
      <c r="F8" s="275"/>
      <c r="G8" s="276" t="n">
        <f aca="false">G9+G10+G11+G12+G13+G14+G15+G16+G17+G18+G19+G20+G21+G22+G23+G24+G25+G26+G27+G28+G29+G30+G31+G32+G33+G34+G35+G36</f>
        <v>0</v>
      </c>
      <c r="H8" s="276"/>
      <c r="I8" s="276" t="n">
        <f aca="false">SUM(I9:I27)</f>
        <v>89.75</v>
      </c>
      <c r="J8" s="276"/>
      <c r="K8" s="276" t="n">
        <f aca="false">SUM(K9:K27)</f>
        <v>66857.97</v>
      </c>
      <c r="L8" s="276"/>
      <c r="M8" s="276" t="n">
        <f aca="false">SUM(M9:M27)</f>
        <v>0</v>
      </c>
      <c r="N8" s="277"/>
      <c r="O8" s="277" t="n">
        <f aca="false">SUM(O9:O27)</f>
        <v>0.0035</v>
      </c>
      <c r="P8" s="277"/>
      <c r="Q8" s="277" t="n">
        <f aca="false">SUM(Q9:Q27)</f>
        <v>0</v>
      </c>
      <c r="R8" s="277"/>
      <c r="S8" s="277"/>
      <c r="T8" s="270"/>
      <c r="U8" s="277" t="n">
        <f aca="false">SUM(U9:U27)</f>
        <v>127.35</v>
      </c>
      <c r="AE8" s="55" t="s">
        <v>178</v>
      </c>
    </row>
    <row r="9" customFormat="false" ht="13.2" hidden="false" customHeight="false" outlineLevel="1" collapsed="false">
      <c r="A9" s="278" t="n">
        <v>1</v>
      </c>
      <c r="B9" s="278" t="s">
        <v>179</v>
      </c>
      <c r="C9" s="279" t="s">
        <v>180</v>
      </c>
      <c r="D9" s="280" t="s">
        <v>181</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182</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3.2" hidden="false" customHeight="false" outlineLevel="1" collapsed="false">
      <c r="A10" s="278" t="n">
        <v>2</v>
      </c>
      <c r="B10" s="278" t="s">
        <v>183</v>
      </c>
      <c r="C10" s="287" t="s">
        <v>184</v>
      </c>
      <c r="D10" s="284" t="s">
        <v>181</v>
      </c>
      <c r="E10" s="288" t="n">
        <v>34.25</v>
      </c>
      <c r="F10" s="282"/>
      <c r="G10" s="283" t="n">
        <f aca="false">E10*F10</f>
        <v>0</v>
      </c>
      <c r="H10" s="283" t="n">
        <v>0</v>
      </c>
      <c r="I10" s="283" t="n">
        <f aca="false">ROUND(E10*H10,2)</f>
        <v>0</v>
      </c>
      <c r="J10" s="283" t="n">
        <v>456</v>
      </c>
      <c r="K10" s="283" t="n">
        <f aca="false">ROUND(E10*J10,2)</f>
        <v>15618</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9.13</v>
      </c>
      <c r="V10" s="286"/>
      <c r="W10" s="286"/>
      <c r="X10" s="286"/>
      <c r="Y10" s="286"/>
      <c r="Z10" s="286"/>
      <c r="AA10" s="286"/>
      <c r="AB10" s="286"/>
      <c r="AC10" s="286"/>
      <c r="AD10" s="286"/>
      <c r="AE10" s="286" t="s">
        <v>185</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3.2" hidden="false" customHeight="false" outlineLevel="1" collapsed="false">
      <c r="A11" s="278" t="n">
        <v>3</v>
      </c>
      <c r="B11" s="278" t="s">
        <v>186</v>
      </c>
      <c r="C11" s="287" t="s">
        <v>187</v>
      </c>
      <c r="D11" s="284" t="s">
        <v>181</v>
      </c>
      <c r="E11" s="288" t="n">
        <v>0</v>
      </c>
      <c r="F11" s="282"/>
      <c r="G11" s="283" t="n">
        <f aca="false">E11*F11</f>
        <v>0</v>
      </c>
      <c r="H11" s="283" t="n">
        <v>0</v>
      </c>
      <c r="I11" s="283" t="n">
        <f aca="false">ROUND(E11*H11,2)</f>
        <v>0</v>
      </c>
      <c r="J11" s="283" t="n">
        <v>1955</v>
      </c>
      <c r="K11" s="283" t="n">
        <f aca="false">ROUND(E11*J11,2)</f>
        <v>0</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0</v>
      </c>
      <c r="V11" s="286"/>
      <c r="W11" s="286"/>
      <c r="X11" s="286"/>
      <c r="Y11" s="286"/>
      <c r="Z11" s="286"/>
      <c r="AA11" s="286"/>
      <c r="AB11" s="286"/>
      <c r="AC11" s="286"/>
      <c r="AD11" s="286"/>
      <c r="AE11" s="286" t="s">
        <v>182</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3.2" hidden="false" customHeight="false" outlineLevel="1" collapsed="false">
      <c r="A12" s="278" t="n">
        <v>4</v>
      </c>
      <c r="B12" s="289" t="s">
        <v>188</v>
      </c>
      <c r="C12" s="290" t="s">
        <v>189</v>
      </c>
      <c r="D12" s="284" t="s">
        <v>181</v>
      </c>
      <c r="E12" s="288" t="n">
        <v>0</v>
      </c>
      <c r="F12" s="282"/>
      <c r="G12" s="283" t="n">
        <f aca="false">E12*F12</f>
        <v>0</v>
      </c>
      <c r="H12" s="283" t="n">
        <v>0</v>
      </c>
      <c r="I12" s="283" t="n">
        <f aca="false">ROUND(E12*H12,2)</f>
        <v>0</v>
      </c>
      <c r="J12" s="283" t="n">
        <v>5460</v>
      </c>
      <c r="K12" s="283" t="n">
        <f aca="false">ROUND(E12*J12,2)</f>
        <v>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0</v>
      </c>
      <c r="V12" s="286"/>
      <c r="W12" s="286"/>
      <c r="X12" s="286"/>
      <c r="Y12" s="286"/>
      <c r="Z12" s="286"/>
      <c r="AA12" s="286"/>
      <c r="AB12" s="286"/>
      <c r="AC12" s="286"/>
      <c r="AD12" s="286"/>
      <c r="AE12" s="286" t="s">
        <v>185</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3.2" hidden="false" customHeight="false" outlineLevel="1" collapsed="false">
      <c r="A13" s="278" t="n">
        <v>5</v>
      </c>
      <c r="B13" s="289" t="s">
        <v>190</v>
      </c>
      <c r="C13" s="290" t="s">
        <v>191</v>
      </c>
      <c r="D13" s="284" t="s">
        <v>181</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185</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3.2" hidden="false" customHeight="false" outlineLevel="1" collapsed="false">
      <c r="A14" s="278" t="n">
        <v>6</v>
      </c>
      <c r="B14" s="289" t="s">
        <v>192</v>
      </c>
      <c r="C14" s="290" t="s">
        <v>193</v>
      </c>
      <c r="D14" s="284" t="s">
        <v>181</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182</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3.2" hidden="false" customHeight="false" outlineLevel="1" collapsed="false">
      <c r="A15" s="278" t="n">
        <v>7</v>
      </c>
      <c r="B15" s="289" t="s">
        <v>194</v>
      </c>
      <c r="C15" s="290" t="s">
        <v>195</v>
      </c>
      <c r="D15" s="284" t="s">
        <v>181</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182</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3.2" hidden="false" customHeight="false" outlineLevel="1" collapsed="false">
      <c r="A16" s="278" t="n">
        <v>8</v>
      </c>
      <c r="B16" s="289" t="s">
        <v>196</v>
      </c>
      <c r="C16" s="290" t="s">
        <v>197</v>
      </c>
      <c r="D16" s="284" t="s">
        <v>198</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182</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3.2" hidden="false" customHeight="false" outlineLevel="1" collapsed="false">
      <c r="A17" s="278" t="n">
        <v>9</v>
      </c>
      <c r="B17" s="289" t="s">
        <v>199</v>
      </c>
      <c r="C17" s="290" t="s">
        <v>200</v>
      </c>
      <c r="D17" s="284" t="s">
        <v>181</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185</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4" hidden="false" customHeight="false" outlineLevel="1" collapsed="false">
      <c r="A18" s="278" t="n">
        <v>10</v>
      </c>
      <c r="B18" s="291" t="s">
        <v>201</v>
      </c>
      <c r="C18" s="292" t="s">
        <v>202</v>
      </c>
      <c r="D18" s="293" t="s">
        <v>203</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185</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3.2" hidden="false" customHeight="false" outlineLevel="1" collapsed="false">
      <c r="A19" s="278" t="n">
        <v>11</v>
      </c>
      <c r="B19" s="291" t="s">
        <v>204</v>
      </c>
      <c r="C19" s="292" t="s">
        <v>205</v>
      </c>
      <c r="D19" s="293" t="s">
        <v>206</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185</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3.2" hidden="false" customHeight="false" outlineLevel="1" collapsed="false">
      <c r="A20" s="278" t="n">
        <v>12</v>
      </c>
      <c r="B20" s="291" t="s">
        <v>207</v>
      </c>
      <c r="C20" s="292" t="s">
        <v>208</v>
      </c>
      <c r="D20" s="293" t="s">
        <v>206</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185</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3.2" hidden="false" customHeight="false" outlineLevel="1" collapsed="false">
      <c r="A21" s="278" t="n">
        <v>13</v>
      </c>
      <c r="B21" s="291" t="s">
        <v>209</v>
      </c>
      <c r="C21" s="292" t="s">
        <v>210</v>
      </c>
      <c r="D21" s="293" t="s">
        <v>206</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182</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3.2" hidden="false" customHeight="false" outlineLevel="1" collapsed="false">
      <c r="A22" s="278" t="n">
        <v>14</v>
      </c>
      <c r="B22" s="291" t="s">
        <v>211</v>
      </c>
      <c r="C22" s="292" t="s">
        <v>212</v>
      </c>
      <c r="D22" s="293" t="s">
        <v>206</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185</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3.2" hidden="false" customHeight="false" outlineLevel="1" collapsed="false">
      <c r="A23" s="278" t="n">
        <v>15</v>
      </c>
      <c r="B23" s="291" t="s">
        <v>213</v>
      </c>
      <c r="C23" s="292" t="s">
        <v>214</v>
      </c>
      <c r="D23" s="293" t="s">
        <v>206</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185</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20.4" hidden="false" customHeight="false" outlineLevel="1" collapsed="false">
      <c r="A24" s="278" t="n">
        <v>16</v>
      </c>
      <c r="B24" s="296" t="n">
        <v>111203201</v>
      </c>
      <c r="C24" s="292" t="s">
        <v>215</v>
      </c>
      <c r="D24" s="293" t="s">
        <v>203</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185</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3.2" hidden="false" customHeight="false" outlineLevel="1" collapsed="false">
      <c r="A25" s="278" t="n">
        <v>17</v>
      </c>
      <c r="B25" s="296" t="n">
        <v>181411131</v>
      </c>
      <c r="C25" s="292" t="s">
        <v>216</v>
      </c>
      <c r="D25" s="293" t="s">
        <v>203</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185</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3.2" hidden="false" customHeight="false" outlineLevel="1" collapsed="false">
      <c r="A26" s="278" t="n">
        <v>18</v>
      </c>
      <c r="B26" s="298" t="n">
        <v>572410</v>
      </c>
      <c r="C26" s="299" t="s">
        <v>217</v>
      </c>
      <c r="D26" s="300" t="s">
        <v>218</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185</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3.2" hidden="false" customHeight="false" outlineLevel="1" collapsed="false">
      <c r="A27" s="278" t="n">
        <v>19</v>
      </c>
      <c r="B27" s="289" t="s">
        <v>219</v>
      </c>
      <c r="C27" s="290" t="s">
        <v>220</v>
      </c>
      <c r="D27" s="284" t="s">
        <v>181</v>
      </c>
      <c r="E27" s="288" t="n">
        <v>38.26</v>
      </c>
      <c r="F27" s="282"/>
      <c r="G27" s="283" t="n">
        <f aca="false">E27*F27</f>
        <v>0</v>
      </c>
      <c r="H27" s="283" t="n">
        <v>0</v>
      </c>
      <c r="I27" s="283" t="n">
        <f aca="false">ROUND(E27*H27,2)</f>
        <v>0</v>
      </c>
      <c r="J27" s="283" t="n">
        <v>1022</v>
      </c>
      <c r="K27" s="283" t="n">
        <f aca="false">ROUND(E27*J27,2)</f>
        <v>39101.72</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99.51</v>
      </c>
      <c r="V27" s="286"/>
      <c r="W27" s="286"/>
      <c r="X27" s="286"/>
      <c r="Y27" s="286"/>
      <c r="Z27" s="286"/>
      <c r="AA27" s="286"/>
      <c r="AB27" s="286"/>
      <c r="AC27" s="286"/>
      <c r="AD27" s="286"/>
      <c r="AE27" s="286" t="s">
        <v>182</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3.2" hidden="false" customHeight="false" outlineLevel="0" collapsed="false">
      <c r="A28" s="278" t="n">
        <v>20</v>
      </c>
      <c r="B28" s="289" t="s">
        <v>221</v>
      </c>
      <c r="C28" s="290" t="s">
        <v>222</v>
      </c>
      <c r="D28" s="284" t="s">
        <v>181</v>
      </c>
      <c r="E28" s="288" t="n">
        <v>18.643</v>
      </c>
      <c r="F28" s="282"/>
      <c r="G28" s="283" t="n">
        <f aca="false">E28*F28</f>
        <v>0</v>
      </c>
      <c r="H28" s="308"/>
      <c r="I28" s="308" t="n">
        <f aca="false">SUM(I29:I30)</f>
        <v>2196.36</v>
      </c>
      <c r="J28" s="308"/>
      <c r="K28" s="308" t="n">
        <f aca="false">SUM(K29:K30)</f>
        <v>6026.9</v>
      </c>
      <c r="L28" s="308"/>
      <c r="M28" s="308" t="n">
        <f aca="false">SUM(M29:M30)</f>
        <v>0</v>
      </c>
      <c r="N28" s="305"/>
      <c r="O28" s="305" t="n">
        <f aca="false">SUM(O29:O30)</f>
        <v>3.61115</v>
      </c>
      <c r="P28" s="305"/>
      <c r="Q28" s="305" t="n">
        <f aca="false">SUM(Q29:Q30)</f>
        <v>0</v>
      </c>
      <c r="R28" s="305"/>
      <c r="S28" s="305"/>
      <c r="T28" s="309"/>
      <c r="U28" s="305" t="n">
        <f aca="false">SUM(U29:U30)</f>
        <v>14.21</v>
      </c>
      <c r="AE28" s="55" t="s">
        <v>178</v>
      </c>
    </row>
    <row r="29" customFormat="false" ht="13.2" hidden="false" customHeight="false" outlineLevel="1" collapsed="false">
      <c r="A29" s="278" t="n">
        <v>21</v>
      </c>
      <c r="B29" s="289" t="s">
        <v>223</v>
      </c>
      <c r="C29" s="290" t="s">
        <v>224</v>
      </c>
      <c r="D29" s="284" t="s">
        <v>181</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182</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3.2" hidden="false" customHeight="false" outlineLevel="1" collapsed="false">
      <c r="A30" s="278" t="n">
        <v>22</v>
      </c>
      <c r="B30" s="289" t="s">
        <v>225</v>
      </c>
      <c r="C30" s="290" t="s">
        <v>226</v>
      </c>
      <c r="D30" s="284" t="s">
        <v>181</v>
      </c>
      <c r="E30" s="288" t="n">
        <v>103.52</v>
      </c>
      <c r="F30" s="282"/>
      <c r="G30" s="283" t="n">
        <f aca="false">E30*F30</f>
        <v>0</v>
      </c>
      <c r="H30" s="283" t="n">
        <v>3.4</v>
      </c>
      <c r="I30" s="283" t="n">
        <f aca="false">ROUND(E30*H30,2)</f>
        <v>351.97</v>
      </c>
      <c r="J30" s="283" t="n">
        <v>33</v>
      </c>
      <c r="K30" s="283" t="n">
        <f aca="false">ROUND(E30*J30,2)</f>
        <v>3416.16</v>
      </c>
      <c r="L30" s="283" t="n">
        <v>0</v>
      </c>
      <c r="M30" s="283" t="n">
        <f aca="false">G30*(1+L30/100)</f>
        <v>0</v>
      </c>
      <c r="N30" s="284" t="n">
        <v>0.00018</v>
      </c>
      <c r="O30" s="284" t="n">
        <f aca="false">ROUND(E30*N30,5)</f>
        <v>0.01863</v>
      </c>
      <c r="P30" s="284" t="n">
        <v>0</v>
      </c>
      <c r="Q30" s="284" t="n">
        <f aca="false">ROUND(E30*P30,5)</f>
        <v>0</v>
      </c>
      <c r="R30" s="284"/>
      <c r="S30" s="284"/>
      <c r="T30" s="285" t="n">
        <v>0.075</v>
      </c>
      <c r="U30" s="284" t="n">
        <f aca="false">ROUND(E30*T30,2)</f>
        <v>7.76</v>
      </c>
      <c r="V30" s="286"/>
      <c r="W30" s="286"/>
      <c r="X30" s="286"/>
      <c r="Y30" s="286"/>
      <c r="Z30" s="286"/>
      <c r="AA30" s="286"/>
      <c r="AB30" s="286"/>
      <c r="AC30" s="286"/>
      <c r="AD30" s="286"/>
      <c r="AE30" s="286" t="s">
        <v>185</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3.2" hidden="false" customHeight="false" outlineLevel="0" collapsed="false">
      <c r="A31" s="278" t="n">
        <v>23</v>
      </c>
      <c r="B31" s="289" t="s">
        <v>227</v>
      </c>
      <c r="C31" s="290" t="s">
        <v>228</v>
      </c>
      <c r="D31" s="284" t="s">
        <v>181</v>
      </c>
      <c r="E31" s="288" t="n">
        <v>38.26</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178</v>
      </c>
    </row>
    <row r="32" customFormat="false" ht="13.2" hidden="false" customHeight="false" outlineLevel="1" collapsed="false">
      <c r="A32" s="278" t="n">
        <v>24</v>
      </c>
      <c r="B32" s="289" t="s">
        <v>229</v>
      </c>
      <c r="C32" s="290" t="s">
        <v>230</v>
      </c>
      <c r="D32" s="284" t="s">
        <v>231</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185</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3.2" hidden="false" customHeight="false" outlineLevel="0" collapsed="false">
      <c r="A33" s="278" t="n">
        <v>25</v>
      </c>
      <c r="B33" s="289" t="s">
        <v>232</v>
      </c>
      <c r="C33" s="290" t="s">
        <v>233</v>
      </c>
      <c r="D33" s="284" t="s">
        <v>203</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178</v>
      </c>
    </row>
    <row r="34" customFormat="false" ht="13.2" hidden="false" customHeight="false" outlineLevel="1" collapsed="false">
      <c r="A34" s="278" t="n">
        <v>26</v>
      </c>
      <c r="B34" s="289" t="s">
        <v>234</v>
      </c>
      <c r="C34" s="290" t="s">
        <v>235</v>
      </c>
      <c r="D34" s="284" t="s">
        <v>203</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185</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3.2" hidden="false" customHeight="false" outlineLevel="0" collapsed="false">
      <c r="A35" s="278" t="n">
        <v>27</v>
      </c>
      <c r="B35" s="289" t="s">
        <v>236</v>
      </c>
      <c r="C35" s="290" t="s">
        <v>237</v>
      </c>
      <c r="D35" s="284" t="s">
        <v>181</v>
      </c>
      <c r="E35" s="288" t="n">
        <v>34.25</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178</v>
      </c>
    </row>
    <row r="36" customFormat="false" ht="13.2" hidden="false" customHeight="false" outlineLevel="1" collapsed="false">
      <c r="A36" s="278" t="n">
        <v>28</v>
      </c>
      <c r="B36" s="289" t="s">
        <v>238</v>
      </c>
      <c r="C36" s="290" t="s">
        <v>239</v>
      </c>
      <c r="D36" s="284" t="s">
        <v>181</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185</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3.2" hidden="false" customHeight="false" outlineLevel="1" collapsed="false">
      <c r="A37" s="302" t="s">
        <v>177</v>
      </c>
      <c r="B37" s="303" t="s">
        <v>45</v>
      </c>
      <c r="C37" s="304" t="s">
        <v>137</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185</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3.2" hidden="false" customHeight="false" outlineLevel="1" collapsed="false">
      <c r="A38" s="278" t="n">
        <v>29</v>
      </c>
      <c r="B38" s="289" t="s">
        <v>240</v>
      </c>
      <c r="C38" s="290" t="s">
        <v>241</v>
      </c>
      <c r="D38" s="284" t="s">
        <v>231</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60</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3.2" hidden="false" customHeight="false" outlineLevel="1" collapsed="false">
      <c r="A39" s="278" t="n">
        <v>30</v>
      </c>
      <c r="B39" s="296" t="n">
        <v>460080031</v>
      </c>
      <c r="C39" s="292" t="s">
        <v>242</v>
      </c>
      <c r="D39" s="293" t="s">
        <v>181</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60</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3.2" hidden="false" customHeight="false" outlineLevel="1" collapsed="false">
      <c r="A40" s="278" t="n">
        <v>31</v>
      </c>
      <c r="B40" s="296" t="n">
        <v>273362021</v>
      </c>
      <c r="C40" s="292" t="s">
        <v>243</v>
      </c>
      <c r="D40" s="293" t="s">
        <v>231</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60</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3.2" hidden="false" customHeight="false" outlineLevel="0" collapsed="false">
      <c r="A41" s="278" t="n">
        <v>32</v>
      </c>
      <c r="B41" s="289" t="s">
        <v>244</v>
      </c>
      <c r="C41" s="290" t="s">
        <v>245</v>
      </c>
      <c r="D41" s="284" t="s">
        <v>203</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178</v>
      </c>
    </row>
    <row r="42" customFormat="false" ht="13.2" hidden="false" customHeight="false" outlineLevel="1" collapsed="false">
      <c r="A42" s="302" t="s">
        <v>177</v>
      </c>
      <c r="B42" s="303" t="s">
        <v>49</v>
      </c>
      <c r="C42" s="304" t="s">
        <v>138</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185</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3.2" hidden="false" customHeight="false" outlineLevel="0" collapsed="false">
      <c r="A43" s="278" t="n">
        <v>33</v>
      </c>
      <c r="B43" s="296" t="n">
        <v>997006512</v>
      </c>
      <c r="C43" s="292" t="s">
        <v>246</v>
      </c>
      <c r="D43" s="293" t="s">
        <v>231</v>
      </c>
      <c r="E43" s="294" t="n">
        <v>0.25</v>
      </c>
      <c r="F43" s="282"/>
      <c r="G43" s="283" t="n">
        <f aca="false">E43*F43</f>
        <v>0</v>
      </c>
      <c r="H43" s="308"/>
      <c r="I43" s="308" t="n">
        <f aca="false">SUM(I44:I46)</f>
        <v>7.52</v>
      </c>
      <c r="J43" s="308"/>
      <c r="K43" s="308" t="n">
        <f aca="false">SUM(K44:K46)</f>
        <v>7023.42</v>
      </c>
      <c r="L43" s="308"/>
      <c r="M43" s="308" t="n">
        <f aca="false">SUM(M44:M46)</f>
        <v>0</v>
      </c>
      <c r="N43" s="305"/>
      <c r="O43" s="305" t="n">
        <f aca="false">SUM(O44:O46)</f>
        <v>5E-005</v>
      </c>
      <c r="P43" s="305"/>
      <c r="Q43" s="305" t="n">
        <f aca="false">SUM(Q44:Q46)</f>
        <v>0</v>
      </c>
      <c r="R43" s="305"/>
      <c r="S43" s="305"/>
      <c r="T43" s="309"/>
      <c r="U43" s="305" t="n">
        <f aca="false">SUM(U44:U46)</f>
        <v>1260.7</v>
      </c>
      <c r="AE43" s="55" t="s">
        <v>178</v>
      </c>
    </row>
    <row r="44" customFormat="false" ht="13.2" hidden="false" customHeight="false" outlineLevel="1" collapsed="false">
      <c r="A44" s="278" t="n">
        <v>34</v>
      </c>
      <c r="B44" s="296" t="n">
        <v>997006519</v>
      </c>
      <c r="C44" s="292" t="s">
        <v>247</v>
      </c>
      <c r="D44" s="293" t="s">
        <v>231</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185</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3.2" hidden="false" customHeight="false" outlineLevel="1" collapsed="false">
      <c r="A45" s="278" t="n">
        <v>35</v>
      </c>
      <c r="B45" s="296" t="n">
        <v>997013602</v>
      </c>
      <c r="C45" s="292" t="s">
        <v>248</v>
      </c>
      <c r="D45" s="293" t="s">
        <v>231</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185</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3.2" hidden="false" customHeight="false" outlineLevel="1" collapsed="false">
      <c r="A46" s="278" t="n">
        <v>36</v>
      </c>
      <c r="B46" s="289" t="s">
        <v>249</v>
      </c>
      <c r="C46" s="290" t="s">
        <v>250</v>
      </c>
      <c r="D46" s="284" t="s">
        <v>181</v>
      </c>
      <c r="E46" s="288" t="n">
        <v>6.23</v>
      </c>
      <c r="F46" s="282"/>
      <c r="G46" s="283" t="n">
        <f aca="false">E46*F46</f>
        <v>0</v>
      </c>
      <c r="H46" s="283" t="n">
        <v>0</v>
      </c>
      <c r="I46" s="283" t="n">
        <f aca="false">ROUND(E46*H46,2)</f>
        <v>0</v>
      </c>
      <c r="J46" s="283" t="n">
        <v>1050</v>
      </c>
      <c r="K46" s="283" t="n">
        <f aca="false">ROUND(E46*J46,2)</f>
        <v>6541.5</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1212.05</v>
      </c>
      <c r="V46" s="286"/>
      <c r="W46" s="286"/>
      <c r="X46" s="286"/>
      <c r="Y46" s="286"/>
      <c r="Z46" s="286"/>
      <c r="AA46" s="286"/>
      <c r="AB46" s="286"/>
      <c r="AC46" s="286"/>
      <c r="AD46" s="286"/>
      <c r="AE46" s="286" t="s">
        <v>185</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3.2" hidden="false" customHeight="false" outlineLevel="0" collapsed="false">
      <c r="A47" s="302" t="s">
        <v>177</v>
      </c>
      <c r="B47" s="303" t="s">
        <v>51</v>
      </c>
      <c r="C47" s="304" t="s">
        <v>139</v>
      </c>
      <c r="D47" s="305"/>
      <c r="E47" s="306"/>
      <c r="F47" s="307"/>
      <c r="G47" s="276" t="n">
        <f aca="false">G48</f>
        <v>0</v>
      </c>
      <c r="H47" s="308"/>
      <c r="I47" s="308" t="n">
        <f aca="false">SUM(I48:I59)</f>
        <v>298839.33</v>
      </c>
      <c r="J47" s="308"/>
      <c r="K47" s="308" t="n">
        <f aca="false">SUM(K48:K59)</f>
        <v>1030558.5</v>
      </c>
      <c r="L47" s="308"/>
      <c r="M47" s="308" t="n">
        <f aca="false">SUM(M48:M59)</f>
        <v>0</v>
      </c>
      <c r="N47" s="305"/>
      <c r="O47" s="305" t="n">
        <f aca="false">SUM(O48:O59)</f>
        <v>2.10507</v>
      </c>
      <c r="P47" s="305"/>
      <c r="Q47" s="305" t="n">
        <f aca="false">SUM(Q48:Q59)</f>
        <v>0</v>
      </c>
      <c r="R47" s="305"/>
      <c r="S47" s="305"/>
      <c r="T47" s="309"/>
      <c r="U47" s="305" t="n">
        <f aca="false">SUM(U48:U59)</f>
        <v>11.02</v>
      </c>
      <c r="AE47" s="55" t="s">
        <v>178</v>
      </c>
    </row>
    <row r="48" customFormat="false" ht="12.45" hidden="false" customHeight="true" outlineLevel="1" collapsed="false">
      <c r="A48" s="278" t="n">
        <v>37</v>
      </c>
      <c r="B48" s="289" t="s">
        <v>251</v>
      </c>
      <c r="C48" s="290" t="s">
        <v>252</v>
      </c>
      <c r="D48" s="284" t="s">
        <v>203</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185</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4.55" hidden="false" customHeight="true" outlineLevel="1" collapsed="false">
      <c r="A49" s="302" t="s">
        <v>177</v>
      </c>
      <c r="B49" s="303" t="s">
        <v>57</v>
      </c>
      <c r="C49" s="304" t="s">
        <v>140</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60</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2" hidden="false" customHeight="true" outlineLevel="1" collapsed="false">
      <c r="A50" s="278" t="n">
        <v>38</v>
      </c>
      <c r="B50" s="289" t="s">
        <v>253</v>
      </c>
      <c r="C50" s="290" t="s">
        <v>254</v>
      </c>
      <c r="D50" s="284" t="s">
        <v>255</v>
      </c>
      <c r="E50" s="288" t="n">
        <v>30</v>
      </c>
      <c r="F50" s="282"/>
      <c r="G50" s="283" t="n">
        <f aca="false">E50*F50</f>
        <v>0</v>
      </c>
      <c r="H50" s="283" t="n">
        <v>5500</v>
      </c>
      <c r="I50" s="283" t="n">
        <f aca="false">ROUND(E50*H50,2)</f>
        <v>165000</v>
      </c>
      <c r="J50" s="283" t="n">
        <v>0</v>
      </c>
      <c r="K50" s="283" t="n">
        <f aca="false">ROUND(E50*J50,2)</f>
        <v>0</v>
      </c>
      <c r="L50" s="283" t="n">
        <v>0</v>
      </c>
      <c r="M50" s="283" t="n">
        <f aca="false">G50*(1+L50/100)</f>
        <v>0</v>
      </c>
      <c r="N50" s="284" t="n">
        <v>0.026</v>
      </c>
      <c r="O50" s="284" t="n">
        <f aca="false">ROUND(E50*N50,5)</f>
        <v>0.78</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60</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3.2" hidden="false" customHeight="false" outlineLevel="1" collapsed="false">
      <c r="A51" s="278" t="n">
        <v>39</v>
      </c>
      <c r="B51" s="289" t="s">
        <v>256</v>
      </c>
      <c r="C51" s="290" t="s">
        <v>257</v>
      </c>
      <c r="D51" s="284" t="s">
        <v>206</v>
      </c>
      <c r="E51" s="288" t="n">
        <v>2</v>
      </c>
      <c r="F51" s="282"/>
      <c r="G51" s="283" t="n">
        <f aca="false">E51*F51</f>
        <v>0</v>
      </c>
      <c r="H51" s="283" t="n">
        <v>2000</v>
      </c>
      <c r="I51" s="283" t="n">
        <f aca="false">ROUND(E51*H51,2)</f>
        <v>4000</v>
      </c>
      <c r="J51" s="283" t="n">
        <v>0</v>
      </c>
      <c r="K51" s="283" t="n">
        <f aca="false">ROUND(E51*J51,2)</f>
        <v>0</v>
      </c>
      <c r="L51" s="283" t="n">
        <v>0</v>
      </c>
      <c r="M51" s="283" t="n">
        <f aca="false">G51*(1+L51/100)</f>
        <v>0</v>
      </c>
      <c r="N51" s="284" t="n">
        <v>0.026</v>
      </c>
      <c r="O51" s="284" t="n">
        <f aca="false">ROUND(E51*N51,5)</f>
        <v>0.052</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60</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3.2" hidden="false" customHeight="false" outlineLevel="1" collapsed="false">
      <c r="A52" s="278" t="n">
        <v>40</v>
      </c>
      <c r="B52" s="289" t="s">
        <v>258</v>
      </c>
      <c r="C52" s="290" t="s">
        <v>259</v>
      </c>
      <c r="D52" s="284" t="s">
        <v>206</v>
      </c>
      <c r="E52" s="288" t="n">
        <v>30</v>
      </c>
      <c r="F52" s="282"/>
      <c r="G52" s="283" t="n">
        <f aca="false">E52*F52</f>
        <v>0</v>
      </c>
      <c r="H52" s="283" t="n">
        <v>50</v>
      </c>
      <c r="I52" s="283" t="n">
        <f aca="false">ROUND(E52*H52,2)</f>
        <v>1500</v>
      </c>
      <c r="J52" s="283" t="n">
        <v>0</v>
      </c>
      <c r="K52" s="283" t="n">
        <f aca="false">ROUND(E52*J52,2)</f>
        <v>0</v>
      </c>
      <c r="L52" s="283" t="n">
        <v>0</v>
      </c>
      <c r="M52" s="283" t="n">
        <f aca="false">G52*(1+L52/100)</f>
        <v>0</v>
      </c>
      <c r="N52" s="284" t="n">
        <v>0.026</v>
      </c>
      <c r="O52" s="284" t="n">
        <f aca="false">ROUND(E52*N52,5)</f>
        <v>0.78</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60</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3.2" hidden="false" customHeight="false" outlineLevel="1" collapsed="false">
      <c r="A53" s="278" t="n">
        <v>41</v>
      </c>
      <c r="B53" s="289" t="s">
        <v>261</v>
      </c>
      <c r="C53" s="290" t="s">
        <v>262</v>
      </c>
      <c r="D53" s="284" t="s">
        <v>206</v>
      </c>
      <c r="E53" s="288" t="n">
        <v>2</v>
      </c>
      <c r="F53" s="282"/>
      <c r="G53" s="283" t="n">
        <f aca="false">E53*F53</f>
        <v>0</v>
      </c>
      <c r="H53" s="283" t="n">
        <v>840</v>
      </c>
      <c r="I53" s="283" t="n">
        <f aca="false">ROUND(E53*H53,2)</f>
        <v>1680</v>
      </c>
      <c r="J53" s="283" t="n">
        <v>0</v>
      </c>
      <c r="K53" s="283" t="n">
        <f aca="false">ROUND(E53*J53,2)</f>
        <v>0</v>
      </c>
      <c r="L53" s="283" t="n">
        <v>0</v>
      </c>
      <c r="M53" s="283" t="n">
        <f aca="false">G53*(1+L53/100)</f>
        <v>0</v>
      </c>
      <c r="N53" s="284" t="n">
        <v>0.026</v>
      </c>
      <c r="O53" s="284" t="n">
        <f aca="false">ROUND(E53*N53,5)</f>
        <v>0.052</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60</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4" hidden="false" customHeight="false" outlineLevel="1" collapsed="false">
      <c r="A54" s="278" t="n">
        <v>42</v>
      </c>
      <c r="B54" s="296" t="n">
        <v>212751104</v>
      </c>
      <c r="C54" s="292" t="s">
        <v>263</v>
      </c>
      <c r="D54" s="293" t="s">
        <v>255</v>
      </c>
      <c r="E54" s="294" t="n">
        <v>9.74</v>
      </c>
      <c r="F54" s="282"/>
      <c r="G54" s="283" t="n">
        <f aca="false">E54*F54</f>
        <v>0</v>
      </c>
      <c r="H54" s="283" t="n">
        <v>2000</v>
      </c>
      <c r="I54" s="283" t="n">
        <f aca="false">ROUND(E54*H54,2)</f>
        <v>19480</v>
      </c>
      <c r="J54" s="283" t="n">
        <v>0</v>
      </c>
      <c r="K54" s="283" t="n">
        <f aca="false">ROUND(E54*J54,2)</f>
        <v>0</v>
      </c>
      <c r="L54" s="283" t="n">
        <v>0</v>
      </c>
      <c r="M54" s="283" t="n">
        <f aca="false">G54*(1+L54/100)</f>
        <v>0</v>
      </c>
      <c r="N54" s="284" t="n">
        <v>0.026</v>
      </c>
      <c r="O54" s="284" t="n">
        <f aca="false">ROUND(E54*N54,5)</f>
        <v>0.253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60</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20.4" hidden="false" customHeight="false" outlineLevel="1" collapsed="false">
      <c r="A55" s="278" t="n">
        <v>43</v>
      </c>
      <c r="B55" s="296" t="n">
        <v>998721201</v>
      </c>
      <c r="C55" s="292" t="s">
        <v>264</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60</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3.2" hidden="false" customHeight="false" outlineLevel="1" collapsed="false">
      <c r="A56" s="278" t="n">
        <v>44</v>
      </c>
      <c r="B56" s="289" t="s">
        <v>265</v>
      </c>
      <c r="C56" s="290" t="s">
        <v>266</v>
      </c>
      <c r="D56" s="284" t="s">
        <v>206</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60</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3.2" hidden="false" customHeight="false" outlineLevel="1" collapsed="false">
      <c r="A57" s="302" t="s">
        <v>177</v>
      </c>
      <c r="B57" s="303" t="s">
        <v>141</v>
      </c>
      <c r="C57" s="304" t="s">
        <v>142</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60</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3.2" hidden="false" customHeight="false" outlineLevel="1" collapsed="false">
      <c r="A58" s="278" t="n">
        <v>45</v>
      </c>
      <c r="B58" s="289" t="s">
        <v>267</v>
      </c>
      <c r="C58" s="290" t="s">
        <v>268</v>
      </c>
      <c r="D58" s="284" t="s">
        <v>231</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60</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3.2" hidden="false" customHeight="false" outlineLevel="1" collapsed="false">
      <c r="A59" s="302" t="s">
        <v>177</v>
      </c>
      <c r="B59" s="303" t="s">
        <v>143</v>
      </c>
      <c r="C59" s="304" t="s">
        <v>144</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60</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3.2" hidden="false" customHeight="false" outlineLevel="0" collapsed="false">
      <c r="A60" s="278" t="n">
        <v>46</v>
      </c>
      <c r="B60" s="289" t="s">
        <v>269</v>
      </c>
      <c r="C60" s="290" t="s">
        <v>270</v>
      </c>
      <c r="D60" s="284" t="s">
        <v>255</v>
      </c>
      <c r="E60" s="288" t="n">
        <v>11</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178</v>
      </c>
    </row>
    <row r="61" customFormat="false" ht="20.4" hidden="false" customHeight="false" outlineLevel="1" collapsed="false">
      <c r="A61" s="278" t="n">
        <v>47</v>
      </c>
      <c r="B61" s="289" t="s">
        <v>271</v>
      </c>
      <c r="C61" s="292" t="s">
        <v>272</v>
      </c>
      <c r="D61" s="284" t="s">
        <v>206</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185</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3.2" hidden="false" customHeight="false" outlineLevel="0" collapsed="false">
      <c r="A62" s="278" t="n">
        <v>48</v>
      </c>
      <c r="B62" s="289" t="s">
        <v>271</v>
      </c>
      <c r="C62" s="290" t="s">
        <v>273</v>
      </c>
      <c r="D62" s="284" t="s">
        <v>206</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3.2" hidden="false" customHeight="false" outlineLevel="0" collapsed="false">
      <c r="A63" s="302" t="s">
        <v>177</v>
      </c>
      <c r="B63" s="303" t="s">
        <v>145</v>
      </c>
      <c r="C63" s="304" t="s">
        <v>146</v>
      </c>
      <c r="D63" s="305"/>
      <c r="E63" s="306"/>
      <c r="F63" s="307"/>
      <c r="G63" s="276" t="n">
        <f aca="false">G64+G66+G67+G68+G69+G70+G71+G72+G73+G74+G75+G76</f>
        <v>0</v>
      </c>
      <c r="AE63" s="55" t="s">
        <v>295</v>
      </c>
    </row>
    <row r="64" customFormat="false" ht="244.8" hidden="false" customHeight="false" outlineLevel="0" collapsed="false">
      <c r="A64" s="313" t="n">
        <v>49</v>
      </c>
      <c r="B64" s="314" t="n">
        <v>286977887</v>
      </c>
      <c r="C64" s="292" t="s">
        <v>274</v>
      </c>
      <c r="D64" s="315" t="s">
        <v>206</v>
      </c>
      <c r="E64" s="316" t="n">
        <v>1</v>
      </c>
      <c r="F64" s="317"/>
      <c r="G64" s="283" t="n">
        <f aca="false">E64*F64</f>
        <v>0</v>
      </c>
    </row>
    <row r="65" customFormat="false" ht="336" hidden="false" customHeight="false" outlineLevel="0" collapsed="false">
      <c r="A65" s="313"/>
      <c r="B65" s="289"/>
      <c r="C65" s="318" t="s">
        <v>275</v>
      </c>
      <c r="D65" s="315"/>
      <c r="E65" s="316"/>
      <c r="F65" s="317"/>
      <c r="G65" s="283" t="n">
        <f aca="false">E65*F65</f>
        <v>0</v>
      </c>
    </row>
    <row r="66" customFormat="false" ht="122.4" hidden="false" customHeight="false" outlineLevel="0" collapsed="false">
      <c r="A66" s="313" t="n">
        <v>50</v>
      </c>
      <c r="B66" s="314" t="s">
        <v>276</v>
      </c>
      <c r="C66" s="292" t="s">
        <v>277</v>
      </c>
      <c r="D66" s="315" t="s">
        <v>206</v>
      </c>
      <c r="E66" s="316" t="n">
        <v>1</v>
      </c>
      <c r="F66" s="317"/>
      <c r="G66" s="283" t="n">
        <f aca="false">E66*F66</f>
        <v>0</v>
      </c>
    </row>
    <row r="67" customFormat="false" ht="13.2" hidden="false" customHeight="false" outlineLevel="0" collapsed="false">
      <c r="A67" s="278" t="n">
        <v>51</v>
      </c>
      <c r="B67" s="289" t="s">
        <v>278</v>
      </c>
      <c r="C67" s="290" t="s">
        <v>279</v>
      </c>
      <c r="D67" s="284" t="s">
        <v>280</v>
      </c>
      <c r="E67" s="288" t="n">
        <v>1</v>
      </c>
      <c r="F67" s="282"/>
      <c r="G67" s="283" t="n">
        <f aca="false">E67*F67</f>
        <v>0</v>
      </c>
    </row>
    <row r="68" customFormat="false" ht="13.2" hidden="false" customHeight="false" outlineLevel="0" collapsed="false">
      <c r="A68" s="278" t="n">
        <v>52</v>
      </c>
      <c r="B68" s="289" t="s">
        <v>281</v>
      </c>
      <c r="C68" s="290" t="s">
        <v>282</v>
      </c>
      <c r="D68" s="284" t="s">
        <v>280</v>
      </c>
      <c r="E68" s="288" t="n">
        <v>1</v>
      </c>
      <c r="F68" s="282"/>
      <c r="G68" s="283" t="n">
        <f aca="false">E68*F68</f>
        <v>0</v>
      </c>
    </row>
    <row r="69" customFormat="false" ht="13.2" hidden="false" customHeight="false" outlineLevel="0" collapsed="false">
      <c r="A69" s="278" t="n">
        <v>53</v>
      </c>
      <c r="B69" s="289" t="s">
        <v>278</v>
      </c>
      <c r="C69" s="290" t="s">
        <v>283</v>
      </c>
      <c r="D69" s="284" t="s">
        <v>284</v>
      </c>
      <c r="E69" s="288" t="n">
        <v>0</v>
      </c>
      <c r="F69" s="282"/>
      <c r="G69" s="283" t="n">
        <f aca="false">E69*F69</f>
        <v>0</v>
      </c>
    </row>
    <row r="70" customFormat="false" ht="13.2" hidden="false" customHeight="false" outlineLevel="0" collapsed="false">
      <c r="A70" s="278" t="n">
        <v>54</v>
      </c>
      <c r="B70" s="289" t="s">
        <v>278</v>
      </c>
      <c r="C70" s="290" t="s">
        <v>285</v>
      </c>
      <c r="D70" s="284" t="s">
        <v>280</v>
      </c>
      <c r="E70" s="288" t="n">
        <v>1</v>
      </c>
      <c r="F70" s="282"/>
      <c r="G70" s="283" t="n">
        <f aca="false">E70*F70</f>
        <v>0</v>
      </c>
    </row>
    <row r="71" customFormat="false" ht="20.4" hidden="false" customHeight="false" outlineLevel="0" collapsed="false">
      <c r="A71" s="278" t="n">
        <v>55</v>
      </c>
      <c r="B71" s="289" t="s">
        <v>278</v>
      </c>
      <c r="C71" s="292" t="s">
        <v>286</v>
      </c>
      <c r="D71" s="284" t="s">
        <v>280</v>
      </c>
      <c r="E71" s="288" t="n">
        <v>1</v>
      </c>
      <c r="F71" s="282"/>
      <c r="G71" s="283" t="n">
        <f aca="false">E71*F71</f>
        <v>0</v>
      </c>
    </row>
    <row r="72" customFormat="false" ht="20.4" hidden="false" customHeight="false" outlineLevel="0" collapsed="false">
      <c r="A72" s="278" t="n">
        <v>56</v>
      </c>
      <c r="B72" s="289" t="s">
        <v>278</v>
      </c>
      <c r="C72" s="292" t="s">
        <v>287</v>
      </c>
      <c r="D72" s="284" t="s">
        <v>206</v>
      </c>
      <c r="E72" s="288" t="n">
        <v>1</v>
      </c>
      <c r="F72" s="282"/>
      <c r="G72" s="283" t="n">
        <f aca="false">E72*F72</f>
        <v>0</v>
      </c>
    </row>
    <row r="73" customFormat="false" ht="13.2" hidden="false" customHeight="false" outlineLevel="0" collapsed="false">
      <c r="A73" s="278" t="n">
        <v>57</v>
      </c>
      <c r="B73" s="289" t="s">
        <v>288</v>
      </c>
      <c r="C73" s="292" t="s">
        <v>289</v>
      </c>
      <c r="D73" s="284" t="s">
        <v>206</v>
      </c>
      <c r="E73" s="288" t="n">
        <v>1</v>
      </c>
      <c r="F73" s="282"/>
      <c r="G73" s="283" t="n">
        <f aca="false">E73*F73</f>
        <v>0</v>
      </c>
    </row>
    <row r="74" customFormat="false" ht="13.2" hidden="false" customHeight="false" outlineLevel="0" collapsed="false">
      <c r="A74" s="278" t="n">
        <v>58</v>
      </c>
      <c r="B74" s="289" t="s">
        <v>288</v>
      </c>
      <c r="C74" s="290" t="s">
        <v>290</v>
      </c>
      <c r="D74" s="284" t="s">
        <v>280</v>
      </c>
      <c r="E74" s="288" t="n">
        <v>1</v>
      </c>
      <c r="F74" s="282"/>
      <c r="G74" s="283" t="n">
        <f aca="false">E74*F74</f>
        <v>0</v>
      </c>
    </row>
    <row r="75" customFormat="false" ht="30.6" hidden="false" customHeight="false" outlineLevel="0" collapsed="false">
      <c r="A75" s="278" t="n">
        <v>59</v>
      </c>
      <c r="B75" s="289" t="s">
        <v>288</v>
      </c>
      <c r="C75" s="292" t="s">
        <v>291</v>
      </c>
      <c r="D75" s="284" t="s">
        <v>206</v>
      </c>
      <c r="E75" s="288" t="n">
        <v>1</v>
      </c>
      <c r="F75" s="282" t="n">
        <v>0</v>
      </c>
      <c r="G75" s="283" t="n">
        <f aca="false">E75*F75</f>
        <v>0</v>
      </c>
    </row>
    <row r="76" customFormat="false" ht="13.2" hidden="false" customHeight="false" outlineLevel="0" collapsed="false">
      <c r="A76" s="278" t="n">
        <v>60</v>
      </c>
      <c r="B76" s="289" t="s">
        <v>288</v>
      </c>
      <c r="C76" s="292" t="s">
        <v>292</v>
      </c>
      <c r="D76" s="284" t="s">
        <v>206</v>
      </c>
      <c r="E76" s="319" t="n">
        <v>1</v>
      </c>
      <c r="F76" s="320"/>
      <c r="G76" s="283" t="n">
        <f aca="false">E76*F76</f>
        <v>0</v>
      </c>
    </row>
    <row r="77" customFormat="false" ht="13.2" hidden="false" customHeight="false" outlineLevel="0" collapsed="false">
      <c r="A77" s="302" t="s">
        <v>177</v>
      </c>
      <c r="B77" s="302" t="s">
        <v>147</v>
      </c>
      <c r="C77" s="321" t="s">
        <v>148</v>
      </c>
      <c r="D77" s="322"/>
      <c r="E77" s="306"/>
      <c r="F77" s="323"/>
      <c r="G77" s="276" t="n">
        <f aca="false">G78</f>
        <v>0</v>
      </c>
    </row>
    <row r="78" customFormat="false" ht="13.2" hidden="false" customHeight="false" outlineLevel="0" collapsed="false">
      <c r="A78" s="324" t="n">
        <v>61</v>
      </c>
      <c r="B78" s="324" t="s">
        <v>293</v>
      </c>
      <c r="C78" s="325" t="s">
        <v>294</v>
      </c>
      <c r="D78" s="326" t="s">
        <v>206</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J11" activeCellId="0" sqref="J11"/>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24</v>
      </c>
      <c r="C1" s="5"/>
      <c r="D1" s="5"/>
      <c r="E1" s="5"/>
      <c r="F1" s="5"/>
      <c r="G1" s="5"/>
      <c r="H1" s="5"/>
      <c r="I1" s="5"/>
      <c r="J1" s="5"/>
    </row>
    <row r="2" customFormat="false" ht="23.25" hidden="false" customHeight="true" outlineLevel="0" collapsed="false">
      <c r="A2" s="6"/>
      <c r="B2" s="7" t="s">
        <v>4</v>
      </c>
      <c r="C2" s="8"/>
      <c r="D2" s="9" t="s">
        <v>365</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26</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27</v>
      </c>
      <c r="B16" s="160" t="s">
        <v>127</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28</v>
      </c>
      <c r="B17" s="160" t="s">
        <v>128</v>
      </c>
      <c r="C17" s="161"/>
      <c r="D17" s="162"/>
      <c r="E17" s="163"/>
      <c r="F17" s="163"/>
      <c r="G17" s="163"/>
      <c r="H17" s="163"/>
      <c r="I17" s="164" t="n">
        <v>0</v>
      </c>
      <c r="J17" s="165" t="str">
        <f aca="false">SNP!Mena</f>
        <v>CZK</v>
      </c>
    </row>
    <row r="18" customFormat="false" ht="23.25" hidden="false" customHeight="true" outlineLevel="0" collapsed="false">
      <c r="A18" s="159" t="s">
        <v>129</v>
      </c>
      <c r="B18" s="160" t="s">
        <v>129</v>
      </c>
      <c r="C18" s="161"/>
      <c r="D18" s="162"/>
      <c r="E18" s="163"/>
      <c r="F18" s="163"/>
      <c r="G18" s="163"/>
      <c r="H18" s="163"/>
      <c r="I18" s="164" t="n">
        <f aca="false">I51+I52+I53</f>
        <v>0</v>
      </c>
      <c r="J18" s="165" t="str">
        <f aca="false">SNP!Mena</f>
        <v>CZK</v>
      </c>
    </row>
    <row r="19" customFormat="false" ht="23.25" hidden="true" customHeight="true" outlineLevel="0" collapsed="false">
      <c r="A19" s="159" t="s">
        <v>130</v>
      </c>
      <c r="B19" s="160" t="s">
        <v>131</v>
      </c>
      <c r="C19" s="161"/>
      <c r="D19" s="162"/>
      <c r="E19" s="163"/>
      <c r="F19" s="163"/>
      <c r="G19" s="163"/>
      <c r="H19" s="163"/>
      <c r="I19" s="164" t="n">
        <v>0</v>
      </c>
      <c r="J19" s="165" t="str">
        <f aca="false">SNP!Mena</f>
        <v>CZK</v>
      </c>
    </row>
    <row r="20" customFormat="false" ht="23.25" hidden="true" customHeight="true" outlineLevel="0" collapsed="false">
      <c r="A20" s="159" t="s">
        <v>132</v>
      </c>
      <c r="B20" s="160" t="s">
        <v>133</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34</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1</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35</v>
      </c>
      <c r="G44" s="236"/>
      <c r="H44" s="236"/>
      <c r="I44" s="236" t="s">
        <v>20</v>
      </c>
      <c r="J44" s="236"/>
    </row>
    <row r="45" customFormat="false" ht="25.5" hidden="false" customHeight="true" outlineLevel="0" collapsed="false">
      <c r="A45" s="237"/>
      <c r="B45" s="238" t="s">
        <v>43</v>
      </c>
      <c r="C45" s="239" t="s">
        <v>136</v>
      </c>
      <c r="D45" s="239"/>
      <c r="E45" s="239"/>
      <c r="F45" s="240" t="s">
        <v>127</v>
      </c>
      <c r="G45" s="241"/>
      <c r="H45" s="241"/>
      <c r="I45" s="241" t="n">
        <f aca="false">'č.p. 2'!G8</f>
        <v>0</v>
      </c>
      <c r="J45" s="165" t="str">
        <f aca="false">SNP!Mena</f>
        <v>CZK</v>
      </c>
    </row>
    <row r="46" customFormat="false" ht="25.5" hidden="false" customHeight="true" outlineLevel="0" collapsed="false">
      <c r="A46" s="237"/>
      <c r="B46" s="242" t="s">
        <v>45</v>
      </c>
      <c r="C46" s="243" t="s">
        <v>137</v>
      </c>
      <c r="D46" s="243"/>
      <c r="E46" s="243"/>
      <c r="F46" s="244" t="s">
        <v>127</v>
      </c>
      <c r="G46" s="245"/>
      <c r="H46" s="245"/>
      <c r="I46" s="245" t="n">
        <f aca="false">'č.p. 2'!G37</f>
        <v>0</v>
      </c>
      <c r="J46" s="165" t="str">
        <f aca="false">SNP!Mena</f>
        <v>CZK</v>
      </c>
    </row>
    <row r="47" customFormat="false" ht="25.5" hidden="false" customHeight="true" outlineLevel="0" collapsed="false">
      <c r="A47" s="237"/>
      <c r="B47" s="242" t="s">
        <v>49</v>
      </c>
      <c r="C47" s="243" t="s">
        <v>138</v>
      </c>
      <c r="D47" s="243"/>
      <c r="E47" s="243"/>
      <c r="F47" s="244" t="s">
        <v>127</v>
      </c>
      <c r="G47" s="245"/>
      <c r="H47" s="245"/>
      <c r="I47" s="245" t="n">
        <f aca="false">'č.p. 2'!G42</f>
        <v>0</v>
      </c>
      <c r="J47" s="165" t="str">
        <f aca="false">SNP!Mena</f>
        <v>CZK</v>
      </c>
    </row>
    <row r="48" customFormat="false" ht="25.5" hidden="false" customHeight="true" outlineLevel="0" collapsed="false">
      <c r="A48" s="237"/>
      <c r="B48" s="242" t="s">
        <v>51</v>
      </c>
      <c r="C48" s="243" t="s">
        <v>139</v>
      </c>
      <c r="D48" s="243"/>
      <c r="E48" s="243"/>
      <c r="F48" s="244" t="s">
        <v>127</v>
      </c>
      <c r="G48" s="245"/>
      <c r="H48" s="245"/>
      <c r="I48" s="245" t="n">
        <f aca="false">'č.p. 2'!G47</f>
        <v>0</v>
      </c>
      <c r="J48" s="165" t="str">
        <f aca="false">SNP!Mena</f>
        <v>CZK</v>
      </c>
    </row>
    <row r="49" customFormat="false" ht="25.5" hidden="false" customHeight="true" outlineLevel="0" collapsed="false">
      <c r="A49" s="237"/>
      <c r="B49" s="242" t="s">
        <v>57</v>
      </c>
      <c r="C49" s="243" t="s">
        <v>140</v>
      </c>
      <c r="D49" s="243"/>
      <c r="E49" s="243"/>
      <c r="F49" s="244" t="s">
        <v>127</v>
      </c>
      <c r="G49" s="245"/>
      <c r="H49" s="245"/>
      <c r="I49" s="245" t="n">
        <f aca="false">'č.p. 2'!G49</f>
        <v>0</v>
      </c>
      <c r="J49" s="165" t="str">
        <f aca="false">SNP!Mena</f>
        <v>CZK</v>
      </c>
    </row>
    <row r="50" customFormat="false" ht="25.5" hidden="false" customHeight="true" outlineLevel="0" collapsed="false">
      <c r="A50" s="237"/>
      <c r="B50" s="242" t="s">
        <v>141</v>
      </c>
      <c r="C50" s="243" t="s">
        <v>142</v>
      </c>
      <c r="D50" s="243"/>
      <c r="E50" s="243"/>
      <c r="F50" s="244" t="s">
        <v>127</v>
      </c>
      <c r="G50" s="245"/>
      <c r="H50" s="245"/>
      <c r="I50" s="245" t="n">
        <f aca="false">'č.p. 2'!G57</f>
        <v>0</v>
      </c>
      <c r="J50" s="165" t="str">
        <f aca="false">SNP!Mena</f>
        <v>CZK</v>
      </c>
    </row>
    <row r="51" customFormat="false" ht="25.5" hidden="false" customHeight="true" outlineLevel="0" collapsed="false">
      <c r="A51" s="237"/>
      <c r="B51" s="242" t="s">
        <v>143</v>
      </c>
      <c r="C51" s="243" t="s">
        <v>144</v>
      </c>
      <c r="D51" s="243"/>
      <c r="E51" s="243"/>
      <c r="F51" s="244" t="s">
        <v>129</v>
      </c>
      <c r="G51" s="245"/>
      <c r="H51" s="245"/>
      <c r="I51" s="245" t="n">
        <f aca="false">'č.p. 2'!G59</f>
        <v>0</v>
      </c>
      <c r="J51" s="165" t="str">
        <f aca="false">SNP!Mena</f>
        <v>CZK</v>
      </c>
    </row>
    <row r="52" customFormat="false" ht="25.5" hidden="false" customHeight="true" outlineLevel="0" collapsed="false">
      <c r="A52" s="237"/>
      <c r="B52" s="242" t="s">
        <v>145</v>
      </c>
      <c r="C52" s="243" t="s">
        <v>146</v>
      </c>
      <c r="D52" s="243"/>
      <c r="E52" s="243"/>
      <c r="F52" s="244" t="s">
        <v>129</v>
      </c>
      <c r="G52" s="245"/>
      <c r="H52" s="245"/>
      <c r="I52" s="245" t="n">
        <f aca="false">'č.p. 2'!G63</f>
        <v>0</v>
      </c>
      <c r="J52" s="165" t="str">
        <f aca="false">SNP!Mena</f>
        <v>CZK</v>
      </c>
    </row>
    <row r="53" customFormat="false" ht="25.5" hidden="false" customHeight="true" outlineLevel="0" collapsed="false">
      <c r="A53" s="237"/>
      <c r="B53" s="246" t="s">
        <v>147</v>
      </c>
      <c r="C53" s="247" t="s">
        <v>148</v>
      </c>
      <c r="D53" s="247"/>
      <c r="E53" s="247"/>
      <c r="F53" s="248" t="s">
        <v>129</v>
      </c>
      <c r="G53" s="249"/>
      <c r="H53" s="249"/>
      <c r="I53" s="249" t="n">
        <f aca="false">'č.p. 2'!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1" activeCellId="0" sqref="C11"/>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101.32"/>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55" width="8.66"/>
    <col collapsed="false" customWidth="false" hidden="false" outlineLevel="0" max="28" min="22" style="55" width="8.66"/>
    <col collapsed="false" customWidth="false" hidden="true" outlineLevel="0" max="39" min="29" style="55" width="8.66"/>
    <col collapsed="false" customWidth="false" hidden="false" outlineLevel="0" max="257" min="40" style="55" width="8.66"/>
  </cols>
  <sheetData>
    <row r="1" customFormat="false" ht="15.75" hidden="false" customHeight="true" outlineLevel="0" collapsed="false">
      <c r="A1" s="257" t="s">
        <v>120</v>
      </c>
      <c r="B1" s="257"/>
      <c r="C1" s="257"/>
      <c r="D1" s="257"/>
      <c r="E1" s="257"/>
      <c r="F1" s="257"/>
      <c r="G1" s="257"/>
      <c r="AE1" s="55" t="s">
        <v>149</v>
      </c>
    </row>
    <row r="2" customFormat="false" ht="25.05" hidden="false" customHeight="true" outlineLevel="0" collapsed="false">
      <c r="A2" s="258" t="s">
        <v>150</v>
      </c>
      <c r="B2" s="259"/>
      <c r="C2" s="260" t="s">
        <v>366</v>
      </c>
      <c r="D2" s="260"/>
      <c r="E2" s="260"/>
      <c r="F2" s="260"/>
      <c r="G2" s="260"/>
      <c r="AE2" s="55" t="s">
        <v>152</v>
      </c>
    </row>
    <row r="3" customFormat="false" ht="25.05" hidden="true" customHeight="true" outlineLevel="0" collapsed="false">
      <c r="A3" s="258" t="s">
        <v>122</v>
      </c>
      <c r="B3" s="259"/>
      <c r="C3" s="260"/>
      <c r="D3" s="260"/>
      <c r="E3" s="260"/>
      <c r="F3" s="260"/>
      <c r="G3" s="260"/>
      <c r="AE3" s="55" t="s">
        <v>153</v>
      </c>
    </row>
    <row r="4" customFormat="false" ht="25.05" hidden="true" customHeight="true" outlineLevel="0" collapsed="false">
      <c r="A4" s="258" t="s">
        <v>123</v>
      </c>
      <c r="B4" s="259"/>
      <c r="C4" s="260"/>
      <c r="D4" s="260"/>
      <c r="E4" s="260"/>
      <c r="F4" s="260"/>
      <c r="G4" s="260"/>
      <c r="AE4" s="55" t="s">
        <v>154</v>
      </c>
    </row>
    <row r="5" customFormat="false" ht="13.2" hidden="true" customHeight="false" outlineLevel="0" collapsed="false">
      <c r="A5" s="261" t="s">
        <v>155</v>
      </c>
      <c r="B5" s="262"/>
      <c r="C5" s="262"/>
      <c r="D5" s="263"/>
      <c r="E5" s="263"/>
      <c r="F5" s="264"/>
      <c r="G5" s="265"/>
      <c r="AE5" s="55" t="s">
        <v>156</v>
      </c>
    </row>
    <row r="7" customFormat="false" ht="39.6" hidden="false" customHeight="false" outlineLevel="0" collapsed="false">
      <c r="A7" s="266" t="s">
        <v>157</v>
      </c>
      <c r="B7" s="267" t="s">
        <v>158</v>
      </c>
      <c r="C7" s="267" t="s">
        <v>159</v>
      </c>
      <c r="D7" s="266" t="s">
        <v>160</v>
      </c>
      <c r="E7" s="266" t="s">
        <v>161</v>
      </c>
      <c r="F7" s="268" t="s">
        <v>162</v>
      </c>
      <c r="G7" s="266" t="s">
        <v>20</v>
      </c>
      <c r="H7" s="269" t="s">
        <v>163</v>
      </c>
      <c r="I7" s="269" t="s">
        <v>164</v>
      </c>
      <c r="J7" s="269" t="s">
        <v>165</v>
      </c>
      <c r="K7" s="269" t="s">
        <v>166</v>
      </c>
      <c r="L7" s="269" t="s">
        <v>167</v>
      </c>
      <c r="M7" s="269" t="s">
        <v>168</v>
      </c>
      <c r="N7" s="269" t="s">
        <v>169</v>
      </c>
      <c r="O7" s="269" t="s">
        <v>170</v>
      </c>
      <c r="P7" s="269" t="s">
        <v>171</v>
      </c>
      <c r="Q7" s="269" t="s">
        <v>172</v>
      </c>
      <c r="R7" s="269" t="s">
        <v>173</v>
      </c>
      <c r="S7" s="269" t="s">
        <v>174</v>
      </c>
      <c r="T7" s="269" t="s">
        <v>175</v>
      </c>
      <c r="U7" s="269" t="s">
        <v>176</v>
      </c>
    </row>
    <row r="8" customFormat="false" ht="13.2" hidden="false" customHeight="false" outlineLevel="0" collapsed="false">
      <c r="A8" s="270" t="s">
        <v>177</v>
      </c>
      <c r="B8" s="271" t="s">
        <v>43</v>
      </c>
      <c r="C8" s="272" t="s">
        <v>136</v>
      </c>
      <c r="D8" s="273"/>
      <c r="E8" s="274"/>
      <c r="F8" s="275"/>
      <c r="G8" s="276" t="n">
        <f aca="false">G9+G10+G11+G12+G13+G14+G15+G16+G17+G18+G19+G20+G21+G22+G23+G24+G25+G26+G27+G28+G29+G30+G31+G32+G33+G34+G35+G36</f>
        <v>0</v>
      </c>
      <c r="H8" s="276"/>
      <c r="I8" s="276" t="n">
        <f aca="false">SUM(I9:I27)</f>
        <v>89.75</v>
      </c>
      <c r="J8" s="276"/>
      <c r="K8" s="276" t="n">
        <f aca="false">SUM(K9:K27)</f>
        <v>51445.09</v>
      </c>
      <c r="L8" s="276"/>
      <c r="M8" s="276" t="n">
        <f aca="false">SUM(M9:M27)</f>
        <v>0</v>
      </c>
      <c r="N8" s="277"/>
      <c r="O8" s="277" t="n">
        <f aca="false">SUM(O9:O27)</f>
        <v>0.0035</v>
      </c>
      <c r="P8" s="277"/>
      <c r="Q8" s="277" t="n">
        <f aca="false">SUM(Q9:Q27)</f>
        <v>0</v>
      </c>
      <c r="R8" s="277"/>
      <c r="S8" s="277"/>
      <c r="T8" s="270"/>
      <c r="U8" s="277" t="n">
        <f aca="false">SUM(U9:U27)</f>
        <v>96.91</v>
      </c>
      <c r="AE8" s="55" t="s">
        <v>178</v>
      </c>
    </row>
    <row r="9" customFormat="false" ht="13.2" hidden="false" customHeight="false" outlineLevel="1" collapsed="false">
      <c r="A9" s="278" t="n">
        <v>1</v>
      </c>
      <c r="B9" s="278" t="s">
        <v>179</v>
      </c>
      <c r="C9" s="279" t="s">
        <v>180</v>
      </c>
      <c r="D9" s="280" t="s">
        <v>181</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182</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3.2" hidden="false" customHeight="false" outlineLevel="1" collapsed="false">
      <c r="A10" s="278" t="n">
        <v>2</v>
      </c>
      <c r="B10" s="278" t="s">
        <v>183</v>
      </c>
      <c r="C10" s="287" t="s">
        <v>184</v>
      </c>
      <c r="D10" s="284" t="s">
        <v>181</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185</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3.2" hidden="false" customHeight="false" outlineLevel="1" collapsed="false">
      <c r="A11" s="278" t="n">
        <v>3</v>
      </c>
      <c r="B11" s="278" t="s">
        <v>186</v>
      </c>
      <c r="C11" s="287" t="s">
        <v>187</v>
      </c>
      <c r="D11" s="284" t="s">
        <v>181</v>
      </c>
      <c r="E11" s="288" t="n">
        <v>0</v>
      </c>
      <c r="F11" s="282"/>
      <c r="G11" s="283" t="n">
        <f aca="false">E11*F11</f>
        <v>0</v>
      </c>
      <c r="H11" s="283" t="n">
        <v>0</v>
      </c>
      <c r="I11" s="283" t="n">
        <f aca="false">ROUND(E11*H11,2)</f>
        <v>0</v>
      </c>
      <c r="J11" s="283" t="n">
        <v>1955</v>
      </c>
      <c r="K11" s="283" t="n">
        <f aca="false">ROUND(E11*J11,2)</f>
        <v>0</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0</v>
      </c>
      <c r="V11" s="286"/>
      <c r="W11" s="286"/>
      <c r="X11" s="286"/>
      <c r="Y11" s="286"/>
      <c r="Z11" s="286"/>
      <c r="AA11" s="286"/>
      <c r="AB11" s="286"/>
      <c r="AC11" s="286"/>
      <c r="AD11" s="286"/>
      <c r="AE11" s="286" t="s">
        <v>182</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3.2" hidden="false" customHeight="false" outlineLevel="1" collapsed="false">
      <c r="A12" s="278" t="n">
        <v>4</v>
      </c>
      <c r="B12" s="289" t="s">
        <v>188</v>
      </c>
      <c r="C12" s="290" t="s">
        <v>189</v>
      </c>
      <c r="D12" s="284" t="s">
        <v>181</v>
      </c>
      <c r="E12" s="288" t="n">
        <v>0</v>
      </c>
      <c r="F12" s="282"/>
      <c r="G12" s="283" t="n">
        <f aca="false">E12*F12</f>
        <v>0</v>
      </c>
      <c r="H12" s="283" t="n">
        <v>0</v>
      </c>
      <c r="I12" s="283" t="n">
        <f aca="false">ROUND(E12*H12,2)</f>
        <v>0</v>
      </c>
      <c r="J12" s="283" t="n">
        <v>5460</v>
      </c>
      <c r="K12" s="283" t="n">
        <f aca="false">ROUND(E12*J12,2)</f>
        <v>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0</v>
      </c>
      <c r="V12" s="286"/>
      <c r="W12" s="286"/>
      <c r="X12" s="286"/>
      <c r="Y12" s="286"/>
      <c r="Z12" s="286"/>
      <c r="AA12" s="286"/>
      <c r="AB12" s="286"/>
      <c r="AC12" s="286"/>
      <c r="AD12" s="286"/>
      <c r="AE12" s="286" t="s">
        <v>185</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3.2" hidden="false" customHeight="false" outlineLevel="1" collapsed="false">
      <c r="A13" s="278" t="n">
        <v>5</v>
      </c>
      <c r="B13" s="289" t="s">
        <v>190</v>
      </c>
      <c r="C13" s="290" t="s">
        <v>191</v>
      </c>
      <c r="D13" s="284" t="s">
        <v>181</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185</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3.2" hidden="false" customHeight="false" outlineLevel="1" collapsed="false">
      <c r="A14" s="278" t="n">
        <v>6</v>
      </c>
      <c r="B14" s="289" t="s">
        <v>192</v>
      </c>
      <c r="C14" s="290" t="s">
        <v>193</v>
      </c>
      <c r="D14" s="284" t="s">
        <v>181</v>
      </c>
      <c r="E14" s="288" t="n">
        <v>1.76</v>
      </c>
      <c r="F14" s="282" t="n">
        <v>0</v>
      </c>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182</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3.2" hidden="false" customHeight="false" outlineLevel="1" collapsed="false">
      <c r="A15" s="278" t="n">
        <v>7</v>
      </c>
      <c r="B15" s="289" t="s">
        <v>194</v>
      </c>
      <c r="C15" s="290" t="s">
        <v>195</v>
      </c>
      <c r="D15" s="284" t="s">
        <v>181</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182</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3.2" hidden="false" customHeight="false" outlineLevel="1" collapsed="false">
      <c r="A16" s="278" t="n">
        <v>8</v>
      </c>
      <c r="B16" s="289" t="s">
        <v>196</v>
      </c>
      <c r="C16" s="290" t="s">
        <v>197</v>
      </c>
      <c r="D16" s="284" t="s">
        <v>198</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182</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3.2" hidden="false" customHeight="false" outlineLevel="1" collapsed="false">
      <c r="A17" s="278" t="n">
        <v>9</v>
      </c>
      <c r="B17" s="289" t="s">
        <v>199</v>
      </c>
      <c r="C17" s="290" t="s">
        <v>200</v>
      </c>
      <c r="D17" s="284" t="s">
        <v>181</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185</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4" hidden="false" customHeight="false" outlineLevel="1" collapsed="false">
      <c r="A18" s="278" t="n">
        <v>10</v>
      </c>
      <c r="B18" s="291" t="s">
        <v>201</v>
      </c>
      <c r="C18" s="292" t="s">
        <v>202</v>
      </c>
      <c r="D18" s="293" t="s">
        <v>203</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185</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3.2" hidden="false" customHeight="false" outlineLevel="1" collapsed="false">
      <c r="A19" s="278" t="n">
        <v>11</v>
      </c>
      <c r="B19" s="291" t="s">
        <v>204</v>
      </c>
      <c r="C19" s="292" t="s">
        <v>205</v>
      </c>
      <c r="D19" s="293" t="s">
        <v>206</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185</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3.2" hidden="false" customHeight="false" outlineLevel="1" collapsed="false">
      <c r="A20" s="278" t="n">
        <v>12</v>
      </c>
      <c r="B20" s="291" t="s">
        <v>207</v>
      </c>
      <c r="C20" s="292" t="s">
        <v>208</v>
      </c>
      <c r="D20" s="293" t="s">
        <v>206</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185</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3.2" hidden="false" customHeight="false" outlineLevel="1" collapsed="false">
      <c r="A21" s="278" t="n">
        <v>13</v>
      </c>
      <c r="B21" s="291" t="s">
        <v>209</v>
      </c>
      <c r="C21" s="292" t="s">
        <v>210</v>
      </c>
      <c r="D21" s="293" t="s">
        <v>206</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182</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3.2" hidden="false" customHeight="false" outlineLevel="1" collapsed="false">
      <c r="A22" s="278" t="n">
        <v>14</v>
      </c>
      <c r="B22" s="291" t="s">
        <v>211</v>
      </c>
      <c r="C22" s="292" t="s">
        <v>212</v>
      </c>
      <c r="D22" s="293" t="s">
        <v>206</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185</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3.2" hidden="false" customHeight="false" outlineLevel="1" collapsed="false">
      <c r="A23" s="278" t="n">
        <v>15</v>
      </c>
      <c r="B23" s="291" t="s">
        <v>213</v>
      </c>
      <c r="C23" s="292" t="s">
        <v>214</v>
      </c>
      <c r="D23" s="293" t="s">
        <v>206</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185</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3.2" hidden="false" customHeight="false" outlineLevel="1" collapsed="false">
      <c r="A24" s="278" t="n">
        <v>16</v>
      </c>
      <c r="B24" s="296" t="n">
        <v>111203201</v>
      </c>
      <c r="C24" s="292" t="s">
        <v>215</v>
      </c>
      <c r="D24" s="293" t="s">
        <v>203</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185</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3.2" hidden="false" customHeight="false" outlineLevel="1" collapsed="false">
      <c r="A25" s="278" t="n">
        <v>17</v>
      </c>
      <c r="B25" s="296" t="n">
        <v>181411131</v>
      </c>
      <c r="C25" s="292" t="s">
        <v>216</v>
      </c>
      <c r="D25" s="293" t="s">
        <v>203</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185</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3.2" hidden="false" customHeight="false" outlineLevel="1" collapsed="false">
      <c r="A26" s="278" t="n">
        <v>18</v>
      </c>
      <c r="B26" s="298" t="n">
        <v>572410</v>
      </c>
      <c r="C26" s="299" t="s">
        <v>217</v>
      </c>
      <c r="D26" s="300" t="s">
        <v>218</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185</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3.2" hidden="false" customHeight="false" outlineLevel="1" collapsed="false">
      <c r="A27" s="278" t="n">
        <v>19</v>
      </c>
      <c r="B27" s="289" t="s">
        <v>219</v>
      </c>
      <c r="C27" s="290" t="s">
        <v>220</v>
      </c>
      <c r="D27" s="284" t="s">
        <v>181</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182</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3.2" hidden="false" customHeight="false" outlineLevel="0" collapsed="false">
      <c r="A28" s="278" t="n">
        <v>20</v>
      </c>
      <c r="B28" s="289" t="s">
        <v>221</v>
      </c>
      <c r="C28" s="290" t="s">
        <v>222</v>
      </c>
      <c r="D28" s="284" t="s">
        <v>181</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178</v>
      </c>
    </row>
    <row r="29" customFormat="false" ht="13.2" hidden="false" customHeight="false" outlineLevel="1" collapsed="false">
      <c r="A29" s="278" t="n">
        <v>21</v>
      </c>
      <c r="B29" s="289" t="s">
        <v>223</v>
      </c>
      <c r="C29" s="290" t="s">
        <v>224</v>
      </c>
      <c r="D29" s="284" t="s">
        <v>181</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182</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3.2" hidden="false" customHeight="false" outlineLevel="1" collapsed="false">
      <c r="A30" s="278" t="n">
        <v>22</v>
      </c>
      <c r="B30" s="289" t="s">
        <v>225</v>
      </c>
      <c r="C30" s="290" t="s">
        <v>226</v>
      </c>
      <c r="D30" s="284" t="s">
        <v>181</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185</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3.2" hidden="false" customHeight="false" outlineLevel="0" collapsed="false">
      <c r="A31" s="278" t="n">
        <v>23</v>
      </c>
      <c r="B31" s="289" t="s">
        <v>227</v>
      </c>
      <c r="C31" s="290" t="s">
        <v>228</v>
      </c>
      <c r="D31" s="284" t="s">
        <v>181</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178</v>
      </c>
    </row>
    <row r="32" customFormat="false" ht="13.2" hidden="false" customHeight="false" outlineLevel="1" collapsed="false">
      <c r="A32" s="278" t="n">
        <v>24</v>
      </c>
      <c r="B32" s="289" t="s">
        <v>229</v>
      </c>
      <c r="C32" s="290" t="s">
        <v>230</v>
      </c>
      <c r="D32" s="284" t="s">
        <v>231</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185</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3.2" hidden="false" customHeight="false" outlineLevel="0" collapsed="false">
      <c r="A33" s="278" t="n">
        <v>25</v>
      </c>
      <c r="B33" s="289" t="s">
        <v>232</v>
      </c>
      <c r="C33" s="290" t="s">
        <v>233</v>
      </c>
      <c r="D33" s="284" t="s">
        <v>203</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178</v>
      </c>
    </row>
    <row r="34" customFormat="false" ht="13.2" hidden="false" customHeight="false" outlineLevel="1" collapsed="false">
      <c r="A34" s="278" t="n">
        <v>26</v>
      </c>
      <c r="B34" s="289" t="s">
        <v>234</v>
      </c>
      <c r="C34" s="290" t="s">
        <v>235</v>
      </c>
      <c r="D34" s="284" t="s">
        <v>203</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185</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3.2" hidden="false" customHeight="false" outlineLevel="0" collapsed="false">
      <c r="A35" s="278" t="n">
        <v>27</v>
      </c>
      <c r="B35" s="289" t="s">
        <v>236</v>
      </c>
      <c r="C35" s="290" t="s">
        <v>237</v>
      </c>
      <c r="D35" s="284" t="s">
        <v>181</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178</v>
      </c>
    </row>
    <row r="36" customFormat="false" ht="13.2" hidden="false" customHeight="false" outlineLevel="1" collapsed="false">
      <c r="A36" s="278" t="n">
        <v>28</v>
      </c>
      <c r="B36" s="289" t="s">
        <v>238</v>
      </c>
      <c r="C36" s="290" t="s">
        <v>239</v>
      </c>
      <c r="D36" s="284" t="s">
        <v>181</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185</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3.2" hidden="false" customHeight="false" outlineLevel="1" collapsed="false">
      <c r="A37" s="302" t="s">
        <v>177</v>
      </c>
      <c r="B37" s="303" t="s">
        <v>45</v>
      </c>
      <c r="C37" s="304" t="s">
        <v>137</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185</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3.2" hidden="false" customHeight="false" outlineLevel="1" collapsed="false">
      <c r="A38" s="278" t="n">
        <v>29</v>
      </c>
      <c r="B38" s="289" t="s">
        <v>240</v>
      </c>
      <c r="C38" s="290" t="s">
        <v>241</v>
      </c>
      <c r="D38" s="284" t="s">
        <v>231</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60</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3.2" hidden="false" customHeight="false" outlineLevel="1" collapsed="false">
      <c r="A39" s="278" t="n">
        <v>30</v>
      </c>
      <c r="B39" s="296" t="n">
        <v>460080031</v>
      </c>
      <c r="C39" s="292" t="s">
        <v>242</v>
      </c>
      <c r="D39" s="293" t="s">
        <v>181</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60</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3.2" hidden="false" customHeight="false" outlineLevel="1" collapsed="false">
      <c r="A40" s="278" t="n">
        <v>31</v>
      </c>
      <c r="B40" s="296" t="n">
        <v>273362021</v>
      </c>
      <c r="C40" s="292" t="s">
        <v>243</v>
      </c>
      <c r="D40" s="293" t="s">
        <v>231</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60</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3.2" hidden="false" customHeight="false" outlineLevel="0" collapsed="false">
      <c r="A41" s="278" t="n">
        <v>32</v>
      </c>
      <c r="B41" s="289" t="s">
        <v>244</v>
      </c>
      <c r="C41" s="290" t="s">
        <v>245</v>
      </c>
      <c r="D41" s="284" t="s">
        <v>203</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178</v>
      </c>
    </row>
    <row r="42" customFormat="false" ht="13.2" hidden="false" customHeight="false" outlineLevel="1" collapsed="false">
      <c r="A42" s="302" t="s">
        <v>177</v>
      </c>
      <c r="B42" s="303" t="s">
        <v>49</v>
      </c>
      <c r="C42" s="304" t="s">
        <v>138</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185</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3.2" hidden="false" customHeight="false" outlineLevel="0" collapsed="false">
      <c r="A43" s="278" t="n">
        <v>33</v>
      </c>
      <c r="B43" s="296" t="n">
        <v>997006512</v>
      </c>
      <c r="C43" s="292" t="s">
        <v>246</v>
      </c>
      <c r="D43" s="293" t="s">
        <v>231</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178</v>
      </c>
    </row>
    <row r="44" customFormat="false" ht="13.2" hidden="false" customHeight="false" outlineLevel="1" collapsed="false">
      <c r="A44" s="278" t="n">
        <v>34</v>
      </c>
      <c r="B44" s="296" t="n">
        <v>997006519</v>
      </c>
      <c r="C44" s="292" t="s">
        <v>247</v>
      </c>
      <c r="D44" s="293" t="s">
        <v>231</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185</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3.2" hidden="false" customHeight="false" outlineLevel="1" collapsed="false">
      <c r="A45" s="278" t="n">
        <v>35</v>
      </c>
      <c r="B45" s="296" t="n">
        <v>997013602</v>
      </c>
      <c r="C45" s="292" t="s">
        <v>248</v>
      </c>
      <c r="D45" s="293" t="s">
        <v>231</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185</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3.2" hidden="false" customHeight="false" outlineLevel="1" collapsed="false">
      <c r="A46" s="278" t="n">
        <v>36</v>
      </c>
      <c r="B46" s="289" t="s">
        <v>249</v>
      </c>
      <c r="C46" s="290" t="s">
        <v>250</v>
      </c>
      <c r="D46" s="284" t="s">
        <v>181</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185</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3.2" hidden="false" customHeight="false" outlineLevel="0" collapsed="false">
      <c r="A47" s="302" t="s">
        <v>177</v>
      </c>
      <c r="B47" s="303" t="s">
        <v>51</v>
      </c>
      <c r="C47" s="304" t="s">
        <v>139</v>
      </c>
      <c r="D47" s="305"/>
      <c r="E47" s="306"/>
      <c r="F47" s="307"/>
      <c r="G47" s="276" t="n">
        <f aca="false">G48</f>
        <v>0</v>
      </c>
      <c r="H47" s="308"/>
      <c r="I47" s="308" t="n">
        <f aca="false">SUM(I48:I59)</f>
        <v>145249.33</v>
      </c>
      <c r="J47" s="308"/>
      <c r="K47" s="308" t="n">
        <f aca="false">SUM(K48:K59)</f>
        <v>1030558.5</v>
      </c>
      <c r="L47" s="308"/>
      <c r="M47" s="308" t="n">
        <f aca="false">SUM(M48:M59)</f>
        <v>0</v>
      </c>
      <c r="N47" s="305"/>
      <c r="O47" s="305" t="n">
        <f aca="false">SUM(O48:O59)</f>
        <v>0.59707</v>
      </c>
      <c r="P47" s="305"/>
      <c r="Q47" s="305" t="n">
        <f aca="false">SUM(Q48:Q59)</f>
        <v>0</v>
      </c>
      <c r="R47" s="305"/>
      <c r="S47" s="305"/>
      <c r="T47" s="309"/>
      <c r="U47" s="305" t="n">
        <f aca="false">SUM(U48:U59)</f>
        <v>11.02</v>
      </c>
      <c r="AE47" s="55" t="s">
        <v>178</v>
      </c>
    </row>
    <row r="48" customFormat="false" ht="12.45" hidden="false" customHeight="true" outlineLevel="1" collapsed="false">
      <c r="A48" s="278" t="n">
        <v>37</v>
      </c>
      <c r="B48" s="289" t="s">
        <v>251</v>
      </c>
      <c r="C48" s="290" t="s">
        <v>252</v>
      </c>
      <c r="D48" s="284" t="s">
        <v>203</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185</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3.05" hidden="false" customHeight="true" outlineLevel="1" collapsed="false">
      <c r="A49" s="302" t="s">
        <v>177</v>
      </c>
      <c r="B49" s="303" t="s">
        <v>57</v>
      </c>
      <c r="C49" s="304" t="s">
        <v>140</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60</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0.95" hidden="false" customHeight="true" outlineLevel="1" collapsed="false">
      <c r="A50" s="278" t="n">
        <v>38</v>
      </c>
      <c r="B50" s="289" t="s">
        <v>253</v>
      </c>
      <c r="C50" s="290" t="s">
        <v>254</v>
      </c>
      <c r="D50" s="284" t="s">
        <v>255</v>
      </c>
      <c r="E50" s="288" t="n">
        <v>5</v>
      </c>
      <c r="F50" s="282"/>
      <c r="G50" s="283" t="n">
        <f aca="false">E50*F50</f>
        <v>0</v>
      </c>
      <c r="H50" s="283" t="n">
        <v>5500</v>
      </c>
      <c r="I50" s="283" t="n">
        <f aca="false">ROUND(E50*H50,2)</f>
        <v>27500</v>
      </c>
      <c r="J50" s="283" t="n">
        <v>0</v>
      </c>
      <c r="K50" s="283" t="n">
        <f aca="false">ROUND(E50*J50,2)</f>
        <v>0</v>
      </c>
      <c r="L50" s="283" t="n">
        <v>0</v>
      </c>
      <c r="M50" s="283" t="n">
        <f aca="false">G50*(1+L50/100)</f>
        <v>0</v>
      </c>
      <c r="N50" s="284" t="n">
        <v>0.026</v>
      </c>
      <c r="O50" s="284" t="n">
        <f aca="false">ROUND(E50*N50,5)</f>
        <v>0.13</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60</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3.2" hidden="false" customHeight="false" outlineLevel="1" collapsed="false">
      <c r="A51" s="278" t="n">
        <v>39</v>
      </c>
      <c r="B51" s="289" t="s">
        <v>256</v>
      </c>
      <c r="C51" s="290" t="s">
        <v>257</v>
      </c>
      <c r="D51" s="284" t="s">
        <v>206</v>
      </c>
      <c r="E51" s="288" t="n">
        <v>1</v>
      </c>
      <c r="F51" s="282"/>
      <c r="G51" s="283" t="n">
        <f aca="false">E51*F51</f>
        <v>0</v>
      </c>
      <c r="H51" s="283" t="n">
        <v>2000</v>
      </c>
      <c r="I51" s="283" t="n">
        <f aca="false">ROUND(E51*H51,2)</f>
        <v>2000</v>
      </c>
      <c r="J51" s="283" t="n">
        <v>0</v>
      </c>
      <c r="K51" s="283" t="n">
        <f aca="false">ROUND(E51*J51,2)</f>
        <v>0</v>
      </c>
      <c r="L51" s="283" t="n">
        <v>0</v>
      </c>
      <c r="M51" s="283" t="n">
        <f aca="false">G51*(1+L51/100)</f>
        <v>0</v>
      </c>
      <c r="N51" s="284" t="n">
        <v>0.026</v>
      </c>
      <c r="O51" s="284" t="n">
        <f aca="false">ROUND(E51*N51,5)</f>
        <v>0.026</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60</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3.2" hidden="false" customHeight="false" outlineLevel="1" collapsed="false">
      <c r="A52" s="278" t="n">
        <v>40</v>
      </c>
      <c r="B52" s="289" t="s">
        <v>258</v>
      </c>
      <c r="C52" s="290" t="s">
        <v>259</v>
      </c>
      <c r="D52" s="284" t="s">
        <v>206</v>
      </c>
      <c r="E52" s="288" t="n">
        <v>5</v>
      </c>
      <c r="F52" s="282"/>
      <c r="G52" s="283" t="n">
        <f aca="false">E52*F52</f>
        <v>0</v>
      </c>
      <c r="H52" s="283" t="n">
        <v>50</v>
      </c>
      <c r="I52" s="283" t="n">
        <f aca="false">ROUND(E52*H52,2)</f>
        <v>250</v>
      </c>
      <c r="J52" s="283" t="n">
        <v>0</v>
      </c>
      <c r="K52" s="283" t="n">
        <f aca="false">ROUND(E52*J52,2)</f>
        <v>0</v>
      </c>
      <c r="L52" s="283" t="n">
        <v>0</v>
      </c>
      <c r="M52" s="283" t="n">
        <f aca="false">G52*(1+L52/100)</f>
        <v>0</v>
      </c>
      <c r="N52" s="284" t="n">
        <v>0.026</v>
      </c>
      <c r="O52" s="284" t="n">
        <f aca="false">ROUND(E52*N52,5)</f>
        <v>0.13</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60</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3.2" hidden="false" customHeight="false" outlineLevel="1" collapsed="false">
      <c r="A53" s="278" t="n">
        <v>41</v>
      </c>
      <c r="B53" s="289" t="s">
        <v>261</v>
      </c>
      <c r="C53" s="290" t="s">
        <v>262</v>
      </c>
      <c r="D53" s="284" t="s">
        <v>206</v>
      </c>
      <c r="E53" s="288" t="n">
        <v>1</v>
      </c>
      <c r="F53" s="282"/>
      <c r="G53" s="283" t="n">
        <f aca="false">E53*F53</f>
        <v>0</v>
      </c>
      <c r="H53" s="283" t="n">
        <v>840</v>
      </c>
      <c r="I53" s="283" t="n">
        <f aca="false">ROUND(E53*H53,2)</f>
        <v>840</v>
      </c>
      <c r="J53" s="283" t="n">
        <v>0</v>
      </c>
      <c r="K53" s="283" t="n">
        <f aca="false">ROUND(E53*J53,2)</f>
        <v>0</v>
      </c>
      <c r="L53" s="283" t="n">
        <v>0</v>
      </c>
      <c r="M53" s="283" t="n">
        <f aca="false">G53*(1+L53/100)</f>
        <v>0</v>
      </c>
      <c r="N53" s="284" t="n">
        <v>0.026</v>
      </c>
      <c r="O53" s="284" t="n">
        <f aca="false">ROUND(E53*N53,5)</f>
        <v>0.02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60</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4" hidden="false" customHeight="false" outlineLevel="1" collapsed="false">
      <c r="A54" s="278" t="n">
        <v>42</v>
      </c>
      <c r="B54" s="296" t="n">
        <v>212751104</v>
      </c>
      <c r="C54" s="292" t="s">
        <v>263</v>
      </c>
      <c r="D54" s="293" t="s">
        <v>255</v>
      </c>
      <c r="E54" s="294" t="n">
        <v>3.74</v>
      </c>
      <c r="F54" s="282"/>
      <c r="G54" s="283" t="n">
        <f aca="false">E54*F54</f>
        <v>0</v>
      </c>
      <c r="H54" s="283" t="n">
        <v>2000</v>
      </c>
      <c r="I54" s="283" t="n">
        <f aca="false">ROUND(E54*H54,2)</f>
        <v>7480</v>
      </c>
      <c r="J54" s="283" t="n">
        <v>0</v>
      </c>
      <c r="K54" s="283" t="n">
        <f aca="false">ROUND(E54*J54,2)</f>
        <v>0</v>
      </c>
      <c r="L54" s="283" t="n">
        <v>0</v>
      </c>
      <c r="M54" s="283" t="n">
        <f aca="false">G54*(1+L54/100)</f>
        <v>0</v>
      </c>
      <c r="N54" s="284" t="n">
        <v>0.026</v>
      </c>
      <c r="O54" s="284" t="n">
        <f aca="false">ROUND(E54*N54,5)</f>
        <v>0.097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60</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3.2" hidden="false" customHeight="false" outlineLevel="1" collapsed="false">
      <c r="A55" s="278" t="n">
        <v>43</v>
      </c>
      <c r="B55" s="296" t="n">
        <v>998721201</v>
      </c>
      <c r="C55" s="292" t="s">
        <v>264</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60</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3.2" hidden="false" customHeight="false" outlineLevel="1" collapsed="false">
      <c r="A56" s="278" t="n">
        <v>44</v>
      </c>
      <c r="B56" s="289" t="s">
        <v>265</v>
      </c>
      <c r="C56" s="290" t="s">
        <v>266</v>
      </c>
      <c r="D56" s="284" t="s">
        <v>206</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60</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3.2" hidden="false" customHeight="false" outlineLevel="1" collapsed="false">
      <c r="A57" s="302" t="s">
        <v>177</v>
      </c>
      <c r="B57" s="303" t="s">
        <v>141</v>
      </c>
      <c r="C57" s="304" t="s">
        <v>142</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60</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3.2" hidden="false" customHeight="false" outlineLevel="1" collapsed="false">
      <c r="A58" s="278" t="n">
        <v>45</v>
      </c>
      <c r="B58" s="289" t="s">
        <v>267</v>
      </c>
      <c r="C58" s="290" t="s">
        <v>268</v>
      </c>
      <c r="D58" s="284" t="s">
        <v>231</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60</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3.2" hidden="false" customHeight="false" outlineLevel="1" collapsed="false">
      <c r="A59" s="302" t="s">
        <v>177</v>
      </c>
      <c r="B59" s="303" t="s">
        <v>143</v>
      </c>
      <c r="C59" s="304" t="s">
        <v>144</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60</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3.2" hidden="false" customHeight="false" outlineLevel="0" collapsed="false">
      <c r="A60" s="278" t="n">
        <v>46</v>
      </c>
      <c r="B60" s="289" t="s">
        <v>269</v>
      </c>
      <c r="C60" s="290" t="s">
        <v>270</v>
      </c>
      <c r="D60" s="284" t="s">
        <v>255</v>
      </c>
      <c r="E60" s="288" t="n">
        <v>3</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178</v>
      </c>
    </row>
    <row r="61" customFormat="false" ht="13.2" hidden="false" customHeight="false" outlineLevel="1" collapsed="false">
      <c r="A61" s="278" t="n">
        <v>47</v>
      </c>
      <c r="B61" s="289" t="s">
        <v>271</v>
      </c>
      <c r="C61" s="292" t="s">
        <v>272</v>
      </c>
      <c r="D61" s="284" t="s">
        <v>206</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185</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3.2" hidden="false" customHeight="false" outlineLevel="0" collapsed="false">
      <c r="A62" s="278" t="n">
        <v>48</v>
      </c>
      <c r="B62" s="289" t="s">
        <v>271</v>
      </c>
      <c r="C62" s="290" t="s">
        <v>273</v>
      </c>
      <c r="D62" s="284" t="s">
        <v>206</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3.2" hidden="false" customHeight="false" outlineLevel="0" collapsed="false">
      <c r="A63" s="302" t="s">
        <v>177</v>
      </c>
      <c r="B63" s="303" t="s">
        <v>145</v>
      </c>
      <c r="C63" s="304" t="s">
        <v>146</v>
      </c>
      <c r="D63" s="305"/>
      <c r="E63" s="306"/>
      <c r="F63" s="307"/>
      <c r="G63" s="276" t="n">
        <f aca="false">G64+G66+G67+G68+G69+G70+G71+G72+G73+G74+G75+G76</f>
        <v>0</v>
      </c>
      <c r="AE63" s="55" t="s">
        <v>295</v>
      </c>
    </row>
    <row r="64" customFormat="false" ht="204" hidden="false" customHeight="false" outlineLevel="0" collapsed="false">
      <c r="A64" s="313" t="n">
        <v>49</v>
      </c>
      <c r="B64" s="314" t="n">
        <v>286977887</v>
      </c>
      <c r="C64" s="292" t="s">
        <v>274</v>
      </c>
      <c r="D64" s="315" t="s">
        <v>206</v>
      </c>
      <c r="E64" s="316" t="n">
        <v>1</v>
      </c>
      <c r="F64" s="317"/>
      <c r="G64" s="283" t="n">
        <f aca="false">E64*F64</f>
        <v>0</v>
      </c>
    </row>
    <row r="65" customFormat="false" ht="297.6" hidden="false" customHeight="false" outlineLevel="0" collapsed="false">
      <c r="A65" s="313"/>
      <c r="B65" s="289"/>
      <c r="C65" s="318" t="s">
        <v>275</v>
      </c>
      <c r="D65" s="315"/>
      <c r="E65" s="316"/>
      <c r="F65" s="317"/>
      <c r="G65" s="283" t="n">
        <f aca="false">E65*F65</f>
        <v>0</v>
      </c>
    </row>
    <row r="66" customFormat="false" ht="102" hidden="false" customHeight="false" outlineLevel="0" collapsed="false">
      <c r="A66" s="313" t="n">
        <v>50</v>
      </c>
      <c r="B66" s="314" t="s">
        <v>276</v>
      </c>
      <c r="C66" s="292" t="s">
        <v>277</v>
      </c>
      <c r="D66" s="315" t="s">
        <v>206</v>
      </c>
      <c r="E66" s="316" t="n">
        <v>1</v>
      </c>
      <c r="F66" s="317"/>
      <c r="G66" s="283" t="n">
        <f aca="false">E66*F66</f>
        <v>0</v>
      </c>
    </row>
    <row r="67" customFormat="false" ht="13.2" hidden="false" customHeight="false" outlineLevel="0" collapsed="false">
      <c r="A67" s="278" t="n">
        <v>51</v>
      </c>
      <c r="B67" s="289" t="s">
        <v>278</v>
      </c>
      <c r="C67" s="290" t="s">
        <v>279</v>
      </c>
      <c r="D67" s="284" t="s">
        <v>280</v>
      </c>
      <c r="E67" s="288" t="n">
        <v>1</v>
      </c>
      <c r="F67" s="282"/>
      <c r="G67" s="283" t="n">
        <f aca="false">E67*F67</f>
        <v>0</v>
      </c>
    </row>
    <row r="68" customFormat="false" ht="13.2" hidden="false" customHeight="false" outlineLevel="0" collapsed="false">
      <c r="A68" s="278" t="n">
        <v>52</v>
      </c>
      <c r="B68" s="289" t="s">
        <v>281</v>
      </c>
      <c r="C68" s="290" t="s">
        <v>282</v>
      </c>
      <c r="D68" s="284" t="s">
        <v>280</v>
      </c>
      <c r="E68" s="288" t="n">
        <v>1</v>
      </c>
      <c r="F68" s="282"/>
      <c r="G68" s="283" t="n">
        <f aca="false">E68*F68</f>
        <v>0</v>
      </c>
    </row>
    <row r="69" customFormat="false" ht="13.2" hidden="false" customHeight="false" outlineLevel="0" collapsed="false">
      <c r="A69" s="278" t="n">
        <v>53</v>
      </c>
      <c r="B69" s="289" t="s">
        <v>278</v>
      </c>
      <c r="C69" s="290" t="s">
        <v>283</v>
      </c>
      <c r="D69" s="284" t="s">
        <v>284</v>
      </c>
      <c r="E69" s="288" t="n">
        <v>0</v>
      </c>
      <c r="F69" s="282"/>
      <c r="G69" s="283" t="n">
        <f aca="false">E69*F69</f>
        <v>0</v>
      </c>
    </row>
    <row r="70" customFormat="false" ht="13.2" hidden="false" customHeight="false" outlineLevel="0" collapsed="false">
      <c r="A70" s="278" t="n">
        <v>54</v>
      </c>
      <c r="B70" s="289" t="s">
        <v>278</v>
      </c>
      <c r="C70" s="290" t="s">
        <v>285</v>
      </c>
      <c r="D70" s="284" t="s">
        <v>280</v>
      </c>
      <c r="E70" s="288" t="n">
        <v>1</v>
      </c>
      <c r="F70" s="282"/>
      <c r="G70" s="283" t="n">
        <f aca="false">E70*F70</f>
        <v>0</v>
      </c>
    </row>
    <row r="71" customFormat="false" ht="20.4" hidden="false" customHeight="false" outlineLevel="0" collapsed="false">
      <c r="A71" s="278" t="n">
        <v>55</v>
      </c>
      <c r="B71" s="289" t="s">
        <v>278</v>
      </c>
      <c r="C71" s="292" t="s">
        <v>286</v>
      </c>
      <c r="D71" s="284" t="s">
        <v>280</v>
      </c>
      <c r="E71" s="288" t="n">
        <v>1</v>
      </c>
      <c r="F71" s="282"/>
      <c r="G71" s="283" t="n">
        <f aca="false">E71*F71</f>
        <v>0</v>
      </c>
    </row>
    <row r="72" customFormat="false" ht="13.2" hidden="false" customHeight="false" outlineLevel="0" collapsed="false">
      <c r="A72" s="278" t="n">
        <v>56</v>
      </c>
      <c r="B72" s="289" t="s">
        <v>278</v>
      </c>
      <c r="C72" s="292" t="s">
        <v>287</v>
      </c>
      <c r="D72" s="284" t="s">
        <v>206</v>
      </c>
      <c r="E72" s="288" t="n">
        <v>1</v>
      </c>
      <c r="F72" s="282"/>
      <c r="G72" s="283" t="n">
        <f aca="false">E72*F72</f>
        <v>0</v>
      </c>
    </row>
    <row r="73" customFormat="false" ht="13.2" hidden="false" customHeight="false" outlineLevel="0" collapsed="false">
      <c r="A73" s="278" t="n">
        <v>57</v>
      </c>
      <c r="B73" s="289" t="s">
        <v>288</v>
      </c>
      <c r="C73" s="292" t="s">
        <v>289</v>
      </c>
      <c r="D73" s="284" t="s">
        <v>206</v>
      </c>
      <c r="E73" s="288" t="n">
        <v>1</v>
      </c>
      <c r="F73" s="282"/>
      <c r="G73" s="283" t="n">
        <f aca="false">E73*F73</f>
        <v>0</v>
      </c>
    </row>
    <row r="74" customFormat="false" ht="13.2" hidden="false" customHeight="false" outlineLevel="0" collapsed="false">
      <c r="A74" s="278" t="n">
        <v>58</v>
      </c>
      <c r="B74" s="289" t="s">
        <v>288</v>
      </c>
      <c r="C74" s="290" t="s">
        <v>290</v>
      </c>
      <c r="D74" s="284" t="s">
        <v>280</v>
      </c>
      <c r="E74" s="288" t="n">
        <v>1</v>
      </c>
      <c r="F74" s="282"/>
      <c r="G74" s="283" t="n">
        <f aca="false">E74*F74</f>
        <v>0</v>
      </c>
    </row>
    <row r="75" customFormat="false" ht="30.6" hidden="false" customHeight="false" outlineLevel="0" collapsed="false">
      <c r="A75" s="278" t="n">
        <v>59</v>
      </c>
      <c r="B75" s="289" t="s">
        <v>288</v>
      </c>
      <c r="C75" s="292" t="s">
        <v>291</v>
      </c>
      <c r="D75" s="284" t="s">
        <v>206</v>
      </c>
      <c r="E75" s="288" t="n">
        <v>1</v>
      </c>
      <c r="F75" s="282"/>
      <c r="G75" s="283" t="n">
        <f aca="false">E75*F75</f>
        <v>0</v>
      </c>
    </row>
    <row r="76" customFormat="false" ht="13.2" hidden="false" customHeight="false" outlineLevel="0" collapsed="false">
      <c r="A76" s="278" t="n">
        <v>60</v>
      </c>
      <c r="B76" s="289" t="s">
        <v>288</v>
      </c>
      <c r="C76" s="292" t="s">
        <v>292</v>
      </c>
      <c r="D76" s="284" t="s">
        <v>206</v>
      </c>
      <c r="E76" s="319" t="n">
        <v>1</v>
      </c>
      <c r="F76" s="320"/>
      <c r="G76" s="283" t="n">
        <f aca="false">E76*F76</f>
        <v>0</v>
      </c>
    </row>
    <row r="77" customFormat="false" ht="13.2" hidden="false" customHeight="false" outlineLevel="0" collapsed="false">
      <c r="A77" s="302" t="s">
        <v>177</v>
      </c>
      <c r="B77" s="302" t="s">
        <v>147</v>
      </c>
      <c r="C77" s="321" t="s">
        <v>148</v>
      </c>
      <c r="D77" s="322"/>
      <c r="E77" s="306"/>
      <c r="F77" s="323"/>
      <c r="G77" s="276" t="n">
        <f aca="false">G78</f>
        <v>0</v>
      </c>
    </row>
    <row r="78" customFormat="false" ht="13.2" hidden="false" customHeight="false" outlineLevel="0" collapsed="false">
      <c r="A78" s="324" t="n">
        <v>61</v>
      </c>
      <c r="B78" s="324" t="s">
        <v>293</v>
      </c>
      <c r="C78" s="325" t="s">
        <v>294</v>
      </c>
      <c r="D78" s="326" t="s">
        <v>206</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D2" activeCellId="0" sqref="D2:J2"/>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24</v>
      </c>
      <c r="C1" s="5"/>
      <c r="D1" s="5"/>
      <c r="E1" s="5"/>
      <c r="F1" s="5"/>
      <c r="G1" s="5"/>
      <c r="H1" s="5"/>
      <c r="I1" s="5"/>
      <c r="J1" s="5"/>
    </row>
    <row r="2" customFormat="false" ht="23.25" hidden="false" customHeight="true" outlineLevel="0" collapsed="false">
      <c r="A2" s="6"/>
      <c r="B2" s="7" t="s">
        <v>4</v>
      </c>
      <c r="C2" s="8"/>
      <c r="D2" s="9" t="s">
        <v>367</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26</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27</v>
      </c>
      <c r="B16" s="160" t="s">
        <v>127</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28</v>
      </c>
      <c r="B17" s="160" t="s">
        <v>128</v>
      </c>
      <c r="C17" s="161"/>
      <c r="D17" s="162"/>
      <c r="E17" s="163"/>
      <c r="F17" s="163"/>
      <c r="G17" s="163"/>
      <c r="H17" s="163"/>
      <c r="I17" s="164" t="n">
        <v>0</v>
      </c>
      <c r="J17" s="165" t="str">
        <f aca="false">SNP!Mena</f>
        <v>CZK</v>
      </c>
    </row>
    <row r="18" customFormat="false" ht="23.25" hidden="false" customHeight="true" outlineLevel="0" collapsed="false">
      <c r="A18" s="159" t="s">
        <v>129</v>
      </c>
      <c r="B18" s="160" t="s">
        <v>129</v>
      </c>
      <c r="C18" s="161"/>
      <c r="D18" s="162"/>
      <c r="E18" s="163"/>
      <c r="F18" s="163"/>
      <c r="G18" s="163"/>
      <c r="H18" s="163"/>
      <c r="I18" s="164" t="n">
        <f aca="false">I51+I52+I53</f>
        <v>0</v>
      </c>
      <c r="J18" s="165" t="str">
        <f aca="false">SNP!Mena</f>
        <v>CZK</v>
      </c>
    </row>
    <row r="19" customFormat="false" ht="23.25" hidden="true" customHeight="true" outlineLevel="0" collapsed="false">
      <c r="A19" s="159" t="s">
        <v>130</v>
      </c>
      <c r="B19" s="160" t="s">
        <v>131</v>
      </c>
      <c r="C19" s="161"/>
      <c r="D19" s="162"/>
      <c r="E19" s="163"/>
      <c r="F19" s="163"/>
      <c r="G19" s="163"/>
      <c r="H19" s="163"/>
      <c r="I19" s="164" t="n">
        <v>0</v>
      </c>
      <c r="J19" s="165" t="str">
        <f aca="false">SNP!Mena</f>
        <v>CZK</v>
      </c>
    </row>
    <row r="20" customFormat="false" ht="23.25" hidden="true" customHeight="true" outlineLevel="0" collapsed="false">
      <c r="A20" s="159" t="s">
        <v>132</v>
      </c>
      <c r="B20" s="160" t="s">
        <v>133</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34</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1</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35</v>
      </c>
      <c r="G44" s="236"/>
      <c r="H44" s="236"/>
      <c r="I44" s="236" t="s">
        <v>20</v>
      </c>
      <c r="J44" s="236"/>
    </row>
    <row r="45" customFormat="false" ht="25.5" hidden="false" customHeight="true" outlineLevel="0" collapsed="false">
      <c r="A45" s="237"/>
      <c r="B45" s="238" t="s">
        <v>43</v>
      </c>
      <c r="C45" s="239" t="s">
        <v>136</v>
      </c>
      <c r="D45" s="239"/>
      <c r="E45" s="239"/>
      <c r="F45" s="240" t="s">
        <v>127</v>
      </c>
      <c r="G45" s="241"/>
      <c r="H45" s="241"/>
      <c r="I45" s="241" t="n">
        <f aca="false">'č.p.3,'!G8</f>
        <v>0</v>
      </c>
      <c r="J45" s="165" t="str">
        <f aca="false">SNP!Mena</f>
        <v>CZK</v>
      </c>
    </row>
    <row r="46" customFormat="false" ht="25.5" hidden="false" customHeight="true" outlineLevel="0" collapsed="false">
      <c r="A46" s="237"/>
      <c r="B46" s="242" t="s">
        <v>45</v>
      </c>
      <c r="C46" s="243" t="s">
        <v>137</v>
      </c>
      <c r="D46" s="243"/>
      <c r="E46" s="243"/>
      <c r="F46" s="244" t="s">
        <v>127</v>
      </c>
      <c r="G46" s="245"/>
      <c r="H46" s="245"/>
      <c r="I46" s="245" t="n">
        <f aca="false">'č.p.3,'!G37</f>
        <v>0</v>
      </c>
      <c r="J46" s="165" t="str">
        <f aca="false">SNP!Mena</f>
        <v>CZK</v>
      </c>
    </row>
    <row r="47" customFormat="false" ht="25.5" hidden="false" customHeight="true" outlineLevel="0" collapsed="false">
      <c r="A47" s="237"/>
      <c r="B47" s="242" t="s">
        <v>49</v>
      </c>
      <c r="C47" s="243" t="s">
        <v>138</v>
      </c>
      <c r="D47" s="243"/>
      <c r="E47" s="243"/>
      <c r="F47" s="244" t="s">
        <v>127</v>
      </c>
      <c r="G47" s="245"/>
      <c r="H47" s="245"/>
      <c r="I47" s="245" t="n">
        <f aca="false">'č.p.3,'!G42</f>
        <v>0</v>
      </c>
      <c r="J47" s="165" t="str">
        <f aca="false">SNP!Mena</f>
        <v>CZK</v>
      </c>
    </row>
    <row r="48" customFormat="false" ht="25.5" hidden="false" customHeight="true" outlineLevel="0" collapsed="false">
      <c r="A48" s="237"/>
      <c r="B48" s="242" t="s">
        <v>51</v>
      </c>
      <c r="C48" s="243" t="s">
        <v>139</v>
      </c>
      <c r="D48" s="243"/>
      <c r="E48" s="243"/>
      <c r="F48" s="244" t="s">
        <v>127</v>
      </c>
      <c r="G48" s="245"/>
      <c r="H48" s="245"/>
      <c r="I48" s="245" t="n">
        <f aca="false">'č.p.3,'!G47</f>
        <v>0</v>
      </c>
      <c r="J48" s="165" t="str">
        <f aca="false">SNP!Mena</f>
        <v>CZK</v>
      </c>
    </row>
    <row r="49" customFormat="false" ht="25.5" hidden="false" customHeight="true" outlineLevel="0" collapsed="false">
      <c r="A49" s="237"/>
      <c r="B49" s="242" t="s">
        <v>57</v>
      </c>
      <c r="C49" s="243" t="s">
        <v>140</v>
      </c>
      <c r="D49" s="243"/>
      <c r="E49" s="243"/>
      <c r="F49" s="244" t="s">
        <v>127</v>
      </c>
      <c r="G49" s="245"/>
      <c r="H49" s="245"/>
      <c r="I49" s="245" t="n">
        <f aca="false">'č.p.3,'!G49</f>
        <v>0</v>
      </c>
      <c r="J49" s="165" t="str">
        <f aca="false">SNP!Mena</f>
        <v>CZK</v>
      </c>
    </row>
    <row r="50" customFormat="false" ht="25.5" hidden="false" customHeight="true" outlineLevel="0" collapsed="false">
      <c r="A50" s="237"/>
      <c r="B50" s="242" t="s">
        <v>141</v>
      </c>
      <c r="C50" s="243" t="s">
        <v>142</v>
      </c>
      <c r="D50" s="243"/>
      <c r="E50" s="243"/>
      <c r="F50" s="244" t="s">
        <v>127</v>
      </c>
      <c r="G50" s="245"/>
      <c r="H50" s="245"/>
      <c r="I50" s="245" t="n">
        <f aca="false">'č.p.3,'!G57</f>
        <v>0</v>
      </c>
      <c r="J50" s="165" t="str">
        <f aca="false">SNP!Mena</f>
        <v>CZK</v>
      </c>
    </row>
    <row r="51" customFormat="false" ht="25.5" hidden="false" customHeight="true" outlineLevel="0" collapsed="false">
      <c r="A51" s="237"/>
      <c r="B51" s="242" t="s">
        <v>143</v>
      </c>
      <c r="C51" s="243" t="s">
        <v>144</v>
      </c>
      <c r="D51" s="243"/>
      <c r="E51" s="243"/>
      <c r="F51" s="244" t="s">
        <v>129</v>
      </c>
      <c r="G51" s="245"/>
      <c r="H51" s="245"/>
      <c r="I51" s="245" t="n">
        <f aca="false">'č.p.3,'!G59</f>
        <v>0</v>
      </c>
      <c r="J51" s="165" t="str">
        <f aca="false">SNP!Mena</f>
        <v>CZK</v>
      </c>
    </row>
    <row r="52" customFormat="false" ht="25.5" hidden="false" customHeight="true" outlineLevel="0" collapsed="false">
      <c r="A52" s="237"/>
      <c r="B52" s="242" t="s">
        <v>145</v>
      </c>
      <c r="C52" s="243" t="s">
        <v>146</v>
      </c>
      <c r="D52" s="243"/>
      <c r="E52" s="243"/>
      <c r="F52" s="244" t="s">
        <v>129</v>
      </c>
      <c r="G52" s="245"/>
      <c r="H52" s="245"/>
      <c r="I52" s="245" t="n">
        <f aca="false">'č.p.3,'!G63</f>
        <v>0</v>
      </c>
      <c r="J52" s="165" t="str">
        <f aca="false">SNP!Mena</f>
        <v>CZK</v>
      </c>
    </row>
    <row r="53" customFormat="false" ht="25.5" hidden="false" customHeight="true" outlineLevel="0" collapsed="false">
      <c r="A53" s="237"/>
      <c r="B53" s="246" t="s">
        <v>147</v>
      </c>
      <c r="C53" s="247" t="s">
        <v>148</v>
      </c>
      <c r="D53" s="247"/>
      <c r="E53" s="247"/>
      <c r="F53" s="248" t="s">
        <v>129</v>
      </c>
      <c r="G53" s="249"/>
      <c r="H53" s="249"/>
      <c r="I53" s="249" t="n">
        <f aca="false">'č.p.3,'!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9" activeCellId="0" sqref="C9"/>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105.1"/>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55" width="8.66"/>
    <col collapsed="false" customWidth="false" hidden="false" outlineLevel="0" max="28" min="22" style="55" width="8.66"/>
    <col collapsed="false" customWidth="false" hidden="true" outlineLevel="0" max="39" min="29" style="55" width="8.66"/>
    <col collapsed="false" customWidth="false" hidden="false" outlineLevel="0" max="257" min="40" style="55" width="8.66"/>
  </cols>
  <sheetData>
    <row r="1" customFormat="false" ht="15.75" hidden="false" customHeight="true" outlineLevel="0" collapsed="false">
      <c r="A1" s="257" t="s">
        <v>120</v>
      </c>
      <c r="B1" s="257"/>
      <c r="C1" s="257"/>
      <c r="D1" s="257"/>
      <c r="E1" s="257"/>
      <c r="F1" s="257"/>
      <c r="G1" s="257"/>
      <c r="AE1" s="55" t="s">
        <v>149</v>
      </c>
    </row>
    <row r="2" customFormat="false" ht="25.05" hidden="false" customHeight="true" outlineLevel="0" collapsed="false">
      <c r="A2" s="258" t="s">
        <v>150</v>
      </c>
      <c r="B2" s="259"/>
      <c r="C2" s="260" t="s">
        <v>368</v>
      </c>
      <c r="D2" s="260"/>
      <c r="E2" s="260"/>
      <c r="F2" s="260"/>
      <c r="G2" s="260"/>
      <c r="AE2" s="55" t="s">
        <v>152</v>
      </c>
    </row>
    <row r="3" customFormat="false" ht="25.05" hidden="true" customHeight="true" outlineLevel="0" collapsed="false">
      <c r="A3" s="258" t="s">
        <v>122</v>
      </c>
      <c r="B3" s="259"/>
      <c r="C3" s="260"/>
      <c r="D3" s="260"/>
      <c r="E3" s="260"/>
      <c r="F3" s="260"/>
      <c r="G3" s="260"/>
      <c r="AE3" s="55" t="s">
        <v>153</v>
      </c>
    </row>
    <row r="4" customFormat="false" ht="25.05" hidden="true" customHeight="true" outlineLevel="0" collapsed="false">
      <c r="A4" s="258" t="s">
        <v>123</v>
      </c>
      <c r="B4" s="259"/>
      <c r="C4" s="260"/>
      <c r="D4" s="260"/>
      <c r="E4" s="260"/>
      <c r="F4" s="260"/>
      <c r="G4" s="260"/>
      <c r="AE4" s="55" t="s">
        <v>154</v>
      </c>
    </row>
    <row r="5" customFormat="false" ht="13.2" hidden="true" customHeight="false" outlineLevel="0" collapsed="false">
      <c r="A5" s="261" t="s">
        <v>155</v>
      </c>
      <c r="B5" s="262"/>
      <c r="C5" s="262"/>
      <c r="D5" s="263"/>
      <c r="E5" s="263"/>
      <c r="F5" s="264"/>
      <c r="G5" s="265"/>
      <c r="AE5" s="55" t="s">
        <v>156</v>
      </c>
    </row>
    <row r="7" customFormat="false" ht="39.6" hidden="false" customHeight="false" outlineLevel="0" collapsed="false">
      <c r="A7" s="266" t="s">
        <v>157</v>
      </c>
      <c r="B7" s="267" t="s">
        <v>158</v>
      </c>
      <c r="C7" s="267" t="s">
        <v>159</v>
      </c>
      <c r="D7" s="266" t="s">
        <v>160</v>
      </c>
      <c r="E7" s="266" t="s">
        <v>161</v>
      </c>
      <c r="F7" s="268" t="s">
        <v>162</v>
      </c>
      <c r="G7" s="266" t="s">
        <v>20</v>
      </c>
      <c r="H7" s="269" t="s">
        <v>163</v>
      </c>
      <c r="I7" s="269" t="s">
        <v>164</v>
      </c>
      <c r="J7" s="269" t="s">
        <v>165</v>
      </c>
      <c r="K7" s="269" t="s">
        <v>166</v>
      </c>
      <c r="L7" s="269" t="s">
        <v>167</v>
      </c>
      <c r="M7" s="269" t="s">
        <v>168</v>
      </c>
      <c r="N7" s="269" t="s">
        <v>169</v>
      </c>
      <c r="O7" s="269" t="s">
        <v>170</v>
      </c>
      <c r="P7" s="269" t="s">
        <v>171</v>
      </c>
      <c r="Q7" s="269" t="s">
        <v>172</v>
      </c>
      <c r="R7" s="269" t="s">
        <v>173</v>
      </c>
      <c r="S7" s="269" t="s">
        <v>174</v>
      </c>
      <c r="T7" s="269" t="s">
        <v>175</v>
      </c>
      <c r="U7" s="269" t="s">
        <v>176</v>
      </c>
    </row>
    <row r="8" customFormat="false" ht="13.2" hidden="false" customHeight="false" outlineLevel="0" collapsed="false">
      <c r="A8" s="270" t="s">
        <v>177</v>
      </c>
      <c r="B8" s="271" t="s">
        <v>43</v>
      </c>
      <c r="C8" s="272" t="s">
        <v>136</v>
      </c>
      <c r="D8" s="273"/>
      <c r="E8" s="274"/>
      <c r="F8" s="275"/>
      <c r="G8" s="276" t="n">
        <f aca="false">G9+G10+G11+G12+G13+G14+G15+G16+G17+G18+G19+G20+G21+G22+G23+G24+G25+G26+G27+G28+G29+G30+G31+G32+G33+G34+G35+G36</f>
        <v>0</v>
      </c>
      <c r="H8" s="276"/>
      <c r="I8" s="276" t="n">
        <f aca="false">SUM(I9:I27)</f>
        <v>89.75</v>
      </c>
      <c r="J8" s="276"/>
      <c r="K8" s="276" t="n">
        <f aca="false">SUM(K9:K27)</f>
        <v>51445.09</v>
      </c>
      <c r="L8" s="276"/>
      <c r="M8" s="276" t="n">
        <f aca="false">SUM(M9:M27)</f>
        <v>0</v>
      </c>
      <c r="N8" s="277"/>
      <c r="O8" s="277" t="n">
        <f aca="false">SUM(O9:O27)</f>
        <v>0.0035</v>
      </c>
      <c r="P8" s="277"/>
      <c r="Q8" s="277" t="n">
        <f aca="false">SUM(Q9:Q27)</f>
        <v>0</v>
      </c>
      <c r="R8" s="277"/>
      <c r="S8" s="277"/>
      <c r="T8" s="270"/>
      <c r="U8" s="277" t="n">
        <f aca="false">SUM(U9:U27)</f>
        <v>96.91</v>
      </c>
      <c r="AE8" s="55" t="s">
        <v>178</v>
      </c>
    </row>
    <row r="9" customFormat="false" ht="13.2" hidden="false" customHeight="false" outlineLevel="1" collapsed="false">
      <c r="A9" s="278" t="n">
        <v>1</v>
      </c>
      <c r="B9" s="278" t="s">
        <v>179</v>
      </c>
      <c r="C9" s="279" t="s">
        <v>180</v>
      </c>
      <c r="D9" s="280" t="s">
        <v>181</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182</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3.2" hidden="false" customHeight="false" outlineLevel="1" collapsed="false">
      <c r="A10" s="278" t="n">
        <v>2</v>
      </c>
      <c r="B10" s="278" t="s">
        <v>183</v>
      </c>
      <c r="C10" s="287" t="s">
        <v>184</v>
      </c>
      <c r="D10" s="284" t="s">
        <v>181</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185</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3.2" hidden="false" customHeight="false" outlineLevel="1" collapsed="false">
      <c r="A11" s="278" t="n">
        <v>3</v>
      </c>
      <c r="B11" s="278" t="s">
        <v>186</v>
      </c>
      <c r="C11" s="287" t="s">
        <v>187</v>
      </c>
      <c r="D11" s="284" t="s">
        <v>181</v>
      </c>
      <c r="E11" s="288" t="n">
        <v>0</v>
      </c>
      <c r="F11" s="282"/>
      <c r="G11" s="283" t="n">
        <f aca="false">E11*F11</f>
        <v>0</v>
      </c>
      <c r="H11" s="283" t="n">
        <v>0</v>
      </c>
      <c r="I11" s="283" t="n">
        <f aca="false">ROUND(E11*H11,2)</f>
        <v>0</v>
      </c>
      <c r="J11" s="283" t="n">
        <v>1955</v>
      </c>
      <c r="K11" s="283" t="n">
        <f aca="false">ROUND(E11*J11,2)</f>
        <v>0</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0</v>
      </c>
      <c r="V11" s="286"/>
      <c r="W11" s="286"/>
      <c r="X11" s="286"/>
      <c r="Y11" s="286"/>
      <c r="Z11" s="286"/>
      <c r="AA11" s="286"/>
      <c r="AB11" s="286"/>
      <c r="AC11" s="286"/>
      <c r="AD11" s="286"/>
      <c r="AE11" s="286" t="s">
        <v>182</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3.2" hidden="false" customHeight="false" outlineLevel="1" collapsed="false">
      <c r="A12" s="278" t="n">
        <v>4</v>
      </c>
      <c r="B12" s="289" t="s">
        <v>188</v>
      </c>
      <c r="C12" s="290" t="s">
        <v>189</v>
      </c>
      <c r="D12" s="284" t="s">
        <v>181</v>
      </c>
      <c r="E12" s="288" t="n">
        <v>0</v>
      </c>
      <c r="F12" s="282"/>
      <c r="G12" s="283" t="n">
        <f aca="false">E12*F12</f>
        <v>0</v>
      </c>
      <c r="H12" s="283" t="n">
        <v>0</v>
      </c>
      <c r="I12" s="283" t="n">
        <f aca="false">ROUND(E12*H12,2)</f>
        <v>0</v>
      </c>
      <c r="J12" s="283" t="n">
        <v>5460</v>
      </c>
      <c r="K12" s="283" t="n">
        <f aca="false">ROUND(E12*J12,2)</f>
        <v>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0</v>
      </c>
      <c r="V12" s="286"/>
      <c r="W12" s="286"/>
      <c r="X12" s="286"/>
      <c r="Y12" s="286"/>
      <c r="Z12" s="286"/>
      <c r="AA12" s="286"/>
      <c r="AB12" s="286"/>
      <c r="AC12" s="286"/>
      <c r="AD12" s="286"/>
      <c r="AE12" s="286" t="s">
        <v>185</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3.2" hidden="false" customHeight="false" outlineLevel="1" collapsed="false">
      <c r="A13" s="278" t="n">
        <v>5</v>
      </c>
      <c r="B13" s="289" t="s">
        <v>190</v>
      </c>
      <c r="C13" s="290" t="s">
        <v>191</v>
      </c>
      <c r="D13" s="284" t="s">
        <v>181</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185</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3.2" hidden="false" customHeight="false" outlineLevel="1" collapsed="false">
      <c r="A14" s="278" t="n">
        <v>6</v>
      </c>
      <c r="B14" s="289" t="s">
        <v>192</v>
      </c>
      <c r="C14" s="290" t="s">
        <v>193</v>
      </c>
      <c r="D14" s="284" t="s">
        <v>181</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182</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3.2" hidden="false" customHeight="false" outlineLevel="1" collapsed="false">
      <c r="A15" s="278" t="n">
        <v>7</v>
      </c>
      <c r="B15" s="289" t="s">
        <v>194</v>
      </c>
      <c r="C15" s="290" t="s">
        <v>195</v>
      </c>
      <c r="D15" s="284" t="s">
        <v>181</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182</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3.2" hidden="false" customHeight="false" outlineLevel="1" collapsed="false">
      <c r="A16" s="278" t="n">
        <v>8</v>
      </c>
      <c r="B16" s="289" t="s">
        <v>196</v>
      </c>
      <c r="C16" s="290" t="s">
        <v>197</v>
      </c>
      <c r="D16" s="284" t="s">
        <v>198</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182</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3.2" hidden="false" customHeight="false" outlineLevel="1" collapsed="false">
      <c r="A17" s="278" t="n">
        <v>9</v>
      </c>
      <c r="B17" s="289" t="s">
        <v>199</v>
      </c>
      <c r="C17" s="290" t="s">
        <v>200</v>
      </c>
      <c r="D17" s="284" t="s">
        <v>181</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185</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4" hidden="false" customHeight="false" outlineLevel="1" collapsed="false">
      <c r="A18" s="278" t="n">
        <v>10</v>
      </c>
      <c r="B18" s="291" t="s">
        <v>201</v>
      </c>
      <c r="C18" s="292" t="s">
        <v>202</v>
      </c>
      <c r="D18" s="293" t="s">
        <v>203</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185</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3.2" hidden="false" customHeight="false" outlineLevel="1" collapsed="false">
      <c r="A19" s="278" t="n">
        <v>11</v>
      </c>
      <c r="B19" s="291" t="s">
        <v>204</v>
      </c>
      <c r="C19" s="292" t="s">
        <v>205</v>
      </c>
      <c r="D19" s="293" t="s">
        <v>206</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185</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3.2" hidden="false" customHeight="false" outlineLevel="1" collapsed="false">
      <c r="A20" s="278" t="n">
        <v>12</v>
      </c>
      <c r="B20" s="291" t="s">
        <v>207</v>
      </c>
      <c r="C20" s="292" t="s">
        <v>208</v>
      </c>
      <c r="D20" s="293" t="s">
        <v>206</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185</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3.2" hidden="false" customHeight="false" outlineLevel="1" collapsed="false">
      <c r="A21" s="278" t="n">
        <v>13</v>
      </c>
      <c r="B21" s="291" t="s">
        <v>209</v>
      </c>
      <c r="C21" s="292" t="s">
        <v>210</v>
      </c>
      <c r="D21" s="293" t="s">
        <v>206</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182</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3.2" hidden="false" customHeight="false" outlineLevel="1" collapsed="false">
      <c r="A22" s="278" t="n">
        <v>14</v>
      </c>
      <c r="B22" s="291" t="s">
        <v>211</v>
      </c>
      <c r="C22" s="292" t="s">
        <v>212</v>
      </c>
      <c r="D22" s="293" t="s">
        <v>206</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185</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3.2" hidden="false" customHeight="false" outlineLevel="1" collapsed="false">
      <c r="A23" s="278" t="n">
        <v>15</v>
      </c>
      <c r="B23" s="291" t="s">
        <v>213</v>
      </c>
      <c r="C23" s="292" t="s">
        <v>214</v>
      </c>
      <c r="D23" s="293" t="s">
        <v>206</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185</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3.2" hidden="false" customHeight="false" outlineLevel="1" collapsed="false">
      <c r="A24" s="278" t="n">
        <v>16</v>
      </c>
      <c r="B24" s="296" t="n">
        <v>111203201</v>
      </c>
      <c r="C24" s="292" t="s">
        <v>215</v>
      </c>
      <c r="D24" s="293" t="s">
        <v>203</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185</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3.2" hidden="false" customHeight="false" outlineLevel="1" collapsed="false">
      <c r="A25" s="278" t="n">
        <v>17</v>
      </c>
      <c r="B25" s="296" t="n">
        <v>181411131</v>
      </c>
      <c r="C25" s="292" t="s">
        <v>216</v>
      </c>
      <c r="D25" s="293" t="s">
        <v>203</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185</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3.2" hidden="false" customHeight="false" outlineLevel="1" collapsed="false">
      <c r="A26" s="278" t="n">
        <v>18</v>
      </c>
      <c r="B26" s="298" t="n">
        <v>572410</v>
      </c>
      <c r="C26" s="299" t="s">
        <v>217</v>
      </c>
      <c r="D26" s="300" t="s">
        <v>218</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185</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3.2" hidden="false" customHeight="false" outlineLevel="1" collapsed="false">
      <c r="A27" s="278" t="n">
        <v>19</v>
      </c>
      <c r="B27" s="289" t="s">
        <v>219</v>
      </c>
      <c r="C27" s="290" t="s">
        <v>220</v>
      </c>
      <c r="D27" s="284" t="s">
        <v>181</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182</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3.2" hidden="false" customHeight="false" outlineLevel="0" collapsed="false">
      <c r="A28" s="278" t="n">
        <v>20</v>
      </c>
      <c r="B28" s="289" t="s">
        <v>221</v>
      </c>
      <c r="C28" s="290" t="s">
        <v>222</v>
      </c>
      <c r="D28" s="284" t="s">
        <v>181</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178</v>
      </c>
    </row>
    <row r="29" customFormat="false" ht="13.2" hidden="false" customHeight="false" outlineLevel="1" collapsed="false">
      <c r="A29" s="278" t="n">
        <v>21</v>
      </c>
      <c r="B29" s="289" t="s">
        <v>223</v>
      </c>
      <c r="C29" s="290" t="s">
        <v>224</v>
      </c>
      <c r="D29" s="284" t="s">
        <v>181</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182</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3.2" hidden="false" customHeight="false" outlineLevel="1" collapsed="false">
      <c r="A30" s="278" t="n">
        <v>22</v>
      </c>
      <c r="B30" s="289" t="s">
        <v>225</v>
      </c>
      <c r="C30" s="290" t="s">
        <v>226</v>
      </c>
      <c r="D30" s="284" t="s">
        <v>181</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185</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3.2" hidden="false" customHeight="false" outlineLevel="0" collapsed="false">
      <c r="A31" s="278" t="n">
        <v>23</v>
      </c>
      <c r="B31" s="289" t="s">
        <v>227</v>
      </c>
      <c r="C31" s="290" t="s">
        <v>228</v>
      </c>
      <c r="D31" s="284" t="s">
        <v>181</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178</v>
      </c>
    </row>
    <row r="32" customFormat="false" ht="13.2" hidden="false" customHeight="false" outlineLevel="1" collapsed="false">
      <c r="A32" s="278" t="n">
        <v>24</v>
      </c>
      <c r="B32" s="289" t="s">
        <v>229</v>
      </c>
      <c r="C32" s="290" t="s">
        <v>230</v>
      </c>
      <c r="D32" s="284" t="s">
        <v>231</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185</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3.2" hidden="false" customHeight="false" outlineLevel="0" collapsed="false">
      <c r="A33" s="278" t="n">
        <v>25</v>
      </c>
      <c r="B33" s="289" t="s">
        <v>232</v>
      </c>
      <c r="C33" s="290" t="s">
        <v>233</v>
      </c>
      <c r="D33" s="284" t="s">
        <v>203</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178</v>
      </c>
    </row>
    <row r="34" customFormat="false" ht="13.2" hidden="false" customHeight="false" outlineLevel="1" collapsed="false">
      <c r="A34" s="278" t="n">
        <v>26</v>
      </c>
      <c r="B34" s="289" t="s">
        <v>234</v>
      </c>
      <c r="C34" s="290" t="s">
        <v>235</v>
      </c>
      <c r="D34" s="284" t="s">
        <v>203</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185</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3.2" hidden="false" customHeight="false" outlineLevel="0" collapsed="false">
      <c r="A35" s="278" t="n">
        <v>27</v>
      </c>
      <c r="B35" s="289" t="s">
        <v>236</v>
      </c>
      <c r="C35" s="290" t="s">
        <v>237</v>
      </c>
      <c r="D35" s="284" t="s">
        <v>181</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178</v>
      </c>
    </row>
    <row r="36" customFormat="false" ht="13.2" hidden="false" customHeight="false" outlineLevel="1" collapsed="false">
      <c r="A36" s="278" t="n">
        <v>28</v>
      </c>
      <c r="B36" s="289" t="s">
        <v>238</v>
      </c>
      <c r="C36" s="290" t="s">
        <v>239</v>
      </c>
      <c r="D36" s="284" t="s">
        <v>181</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185</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3.2" hidden="false" customHeight="false" outlineLevel="1" collapsed="false">
      <c r="A37" s="302" t="s">
        <v>177</v>
      </c>
      <c r="B37" s="303" t="s">
        <v>45</v>
      </c>
      <c r="C37" s="304" t="s">
        <v>137</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185</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3.2" hidden="false" customHeight="false" outlineLevel="1" collapsed="false">
      <c r="A38" s="278" t="n">
        <v>29</v>
      </c>
      <c r="B38" s="289" t="s">
        <v>240</v>
      </c>
      <c r="C38" s="290" t="s">
        <v>241</v>
      </c>
      <c r="D38" s="284" t="s">
        <v>231</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60</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3.2" hidden="false" customHeight="false" outlineLevel="1" collapsed="false">
      <c r="A39" s="278" t="n">
        <v>30</v>
      </c>
      <c r="B39" s="296" t="n">
        <v>460080031</v>
      </c>
      <c r="C39" s="292" t="s">
        <v>242</v>
      </c>
      <c r="D39" s="293" t="s">
        <v>181</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60</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3.2" hidden="false" customHeight="false" outlineLevel="1" collapsed="false">
      <c r="A40" s="278" t="n">
        <v>31</v>
      </c>
      <c r="B40" s="296" t="n">
        <v>273362021</v>
      </c>
      <c r="C40" s="292" t="s">
        <v>243</v>
      </c>
      <c r="D40" s="293" t="s">
        <v>231</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60</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3.2" hidden="false" customHeight="false" outlineLevel="0" collapsed="false">
      <c r="A41" s="278" t="n">
        <v>32</v>
      </c>
      <c r="B41" s="289" t="s">
        <v>244</v>
      </c>
      <c r="C41" s="290" t="s">
        <v>245</v>
      </c>
      <c r="D41" s="284" t="s">
        <v>203</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178</v>
      </c>
    </row>
    <row r="42" customFormat="false" ht="13.2" hidden="false" customHeight="false" outlineLevel="1" collapsed="false">
      <c r="A42" s="302" t="s">
        <v>177</v>
      </c>
      <c r="B42" s="303" t="s">
        <v>49</v>
      </c>
      <c r="C42" s="304" t="s">
        <v>138</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185</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3.2" hidden="false" customHeight="false" outlineLevel="0" collapsed="false">
      <c r="A43" s="278" t="n">
        <v>33</v>
      </c>
      <c r="B43" s="296" t="n">
        <v>997006512</v>
      </c>
      <c r="C43" s="292" t="s">
        <v>246</v>
      </c>
      <c r="D43" s="293" t="s">
        <v>231</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178</v>
      </c>
    </row>
    <row r="44" customFormat="false" ht="13.2" hidden="false" customHeight="false" outlineLevel="1" collapsed="false">
      <c r="A44" s="278" t="n">
        <v>34</v>
      </c>
      <c r="B44" s="296" t="n">
        <v>997006519</v>
      </c>
      <c r="C44" s="292" t="s">
        <v>247</v>
      </c>
      <c r="D44" s="293" t="s">
        <v>231</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185</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3.2" hidden="false" customHeight="false" outlineLevel="1" collapsed="false">
      <c r="A45" s="278" t="n">
        <v>35</v>
      </c>
      <c r="B45" s="296" t="n">
        <v>997013602</v>
      </c>
      <c r="C45" s="292" t="s">
        <v>248</v>
      </c>
      <c r="D45" s="293" t="s">
        <v>231</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185</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3.2" hidden="false" customHeight="false" outlineLevel="1" collapsed="false">
      <c r="A46" s="278" t="n">
        <v>36</v>
      </c>
      <c r="B46" s="289" t="s">
        <v>249</v>
      </c>
      <c r="C46" s="290" t="s">
        <v>250</v>
      </c>
      <c r="D46" s="284" t="s">
        <v>181</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185</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3.2" hidden="false" customHeight="false" outlineLevel="0" collapsed="false">
      <c r="A47" s="302" t="s">
        <v>177</v>
      </c>
      <c r="B47" s="303" t="s">
        <v>51</v>
      </c>
      <c r="C47" s="304" t="s">
        <v>139</v>
      </c>
      <c r="D47" s="305"/>
      <c r="E47" s="306"/>
      <c r="F47" s="307"/>
      <c r="G47" s="276" t="n">
        <f aca="false">G48</f>
        <v>0</v>
      </c>
      <c r="H47" s="308"/>
      <c r="I47" s="308" t="n">
        <f aca="false">SUM(I48:I59)</f>
        <v>150799.33</v>
      </c>
      <c r="J47" s="308"/>
      <c r="K47" s="308" t="n">
        <f aca="false">SUM(K48:K59)</f>
        <v>1030558.5</v>
      </c>
      <c r="L47" s="308"/>
      <c r="M47" s="308" t="n">
        <f aca="false">SUM(M48:M59)</f>
        <v>0</v>
      </c>
      <c r="N47" s="305"/>
      <c r="O47" s="305" t="n">
        <f aca="false">SUM(O48:O59)</f>
        <v>0.64907</v>
      </c>
      <c r="P47" s="305"/>
      <c r="Q47" s="305" t="n">
        <f aca="false">SUM(Q48:Q59)</f>
        <v>0</v>
      </c>
      <c r="R47" s="305"/>
      <c r="S47" s="305"/>
      <c r="T47" s="309"/>
      <c r="U47" s="305" t="n">
        <f aca="false">SUM(U48:U59)</f>
        <v>11.02</v>
      </c>
      <c r="AE47" s="55" t="s">
        <v>178</v>
      </c>
    </row>
    <row r="48" customFormat="false" ht="12.45" hidden="false" customHeight="true" outlineLevel="1" collapsed="false">
      <c r="A48" s="278" t="n">
        <v>37</v>
      </c>
      <c r="B48" s="289" t="s">
        <v>251</v>
      </c>
      <c r="C48" s="290" t="s">
        <v>252</v>
      </c>
      <c r="D48" s="284" t="s">
        <v>203</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185</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2.45" hidden="false" customHeight="true" outlineLevel="1" collapsed="false">
      <c r="A49" s="302" t="s">
        <v>177</v>
      </c>
      <c r="B49" s="303" t="s">
        <v>57</v>
      </c>
      <c r="C49" s="304" t="s">
        <v>140</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60</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1.55" hidden="false" customHeight="true" outlineLevel="1" collapsed="false">
      <c r="A50" s="278" t="n">
        <v>38</v>
      </c>
      <c r="B50" s="289" t="s">
        <v>253</v>
      </c>
      <c r="C50" s="290" t="s">
        <v>254</v>
      </c>
      <c r="D50" s="284" t="s">
        <v>255</v>
      </c>
      <c r="E50" s="288" t="n">
        <v>6</v>
      </c>
      <c r="F50" s="282"/>
      <c r="G50" s="283" t="n">
        <f aca="false">E50*F50</f>
        <v>0</v>
      </c>
      <c r="H50" s="283" t="n">
        <v>5500</v>
      </c>
      <c r="I50" s="283" t="n">
        <f aca="false">ROUND(E50*H50,2)</f>
        <v>33000</v>
      </c>
      <c r="J50" s="283" t="n">
        <v>0</v>
      </c>
      <c r="K50" s="283" t="n">
        <f aca="false">ROUND(E50*J50,2)</f>
        <v>0</v>
      </c>
      <c r="L50" s="283" t="n">
        <v>0</v>
      </c>
      <c r="M50" s="283" t="n">
        <f aca="false">G50*(1+L50/100)</f>
        <v>0</v>
      </c>
      <c r="N50" s="284" t="n">
        <v>0.026</v>
      </c>
      <c r="O50" s="284" t="n">
        <f aca="false">ROUND(E50*N50,5)</f>
        <v>0.156</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60</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3.2" hidden="false" customHeight="false" outlineLevel="1" collapsed="false">
      <c r="A51" s="278" t="n">
        <v>39</v>
      </c>
      <c r="B51" s="289" t="s">
        <v>256</v>
      </c>
      <c r="C51" s="290" t="s">
        <v>257</v>
      </c>
      <c r="D51" s="284" t="s">
        <v>206</v>
      </c>
      <c r="E51" s="288" t="n">
        <v>1</v>
      </c>
      <c r="F51" s="282"/>
      <c r="G51" s="283" t="n">
        <f aca="false">E51*F51</f>
        <v>0</v>
      </c>
      <c r="H51" s="283" t="n">
        <v>2000</v>
      </c>
      <c r="I51" s="283" t="n">
        <f aca="false">ROUND(E51*H51,2)</f>
        <v>2000</v>
      </c>
      <c r="J51" s="283" t="n">
        <v>0</v>
      </c>
      <c r="K51" s="283" t="n">
        <f aca="false">ROUND(E51*J51,2)</f>
        <v>0</v>
      </c>
      <c r="L51" s="283" t="n">
        <v>0</v>
      </c>
      <c r="M51" s="283" t="n">
        <f aca="false">G51*(1+L51/100)</f>
        <v>0</v>
      </c>
      <c r="N51" s="284" t="n">
        <v>0.026</v>
      </c>
      <c r="O51" s="284" t="n">
        <f aca="false">ROUND(E51*N51,5)</f>
        <v>0.026</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60</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3.2" hidden="false" customHeight="false" outlineLevel="1" collapsed="false">
      <c r="A52" s="278" t="n">
        <v>40</v>
      </c>
      <c r="B52" s="289" t="s">
        <v>258</v>
      </c>
      <c r="C52" s="290" t="s">
        <v>259</v>
      </c>
      <c r="D52" s="284" t="s">
        <v>206</v>
      </c>
      <c r="E52" s="288" t="n">
        <v>6</v>
      </c>
      <c r="F52" s="282"/>
      <c r="G52" s="283" t="n">
        <f aca="false">E52*F52</f>
        <v>0</v>
      </c>
      <c r="H52" s="283" t="n">
        <v>50</v>
      </c>
      <c r="I52" s="283" t="n">
        <f aca="false">ROUND(E52*H52,2)</f>
        <v>300</v>
      </c>
      <c r="J52" s="283" t="n">
        <v>0</v>
      </c>
      <c r="K52" s="283" t="n">
        <f aca="false">ROUND(E52*J52,2)</f>
        <v>0</v>
      </c>
      <c r="L52" s="283" t="n">
        <v>0</v>
      </c>
      <c r="M52" s="283" t="n">
        <f aca="false">G52*(1+L52/100)</f>
        <v>0</v>
      </c>
      <c r="N52" s="284" t="n">
        <v>0.026</v>
      </c>
      <c r="O52" s="284" t="n">
        <f aca="false">ROUND(E52*N52,5)</f>
        <v>0.156</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60</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3.2" hidden="false" customHeight="false" outlineLevel="1" collapsed="false">
      <c r="A53" s="278" t="n">
        <v>41</v>
      </c>
      <c r="B53" s="289" t="s">
        <v>261</v>
      </c>
      <c r="C53" s="290" t="s">
        <v>262</v>
      </c>
      <c r="D53" s="284" t="s">
        <v>206</v>
      </c>
      <c r="E53" s="288" t="n">
        <v>1</v>
      </c>
      <c r="F53" s="282"/>
      <c r="G53" s="283" t="n">
        <f aca="false">E53*F53</f>
        <v>0</v>
      </c>
      <c r="H53" s="283" t="n">
        <v>840</v>
      </c>
      <c r="I53" s="283" t="n">
        <f aca="false">ROUND(E53*H53,2)</f>
        <v>840</v>
      </c>
      <c r="J53" s="283" t="n">
        <v>0</v>
      </c>
      <c r="K53" s="283" t="n">
        <f aca="false">ROUND(E53*J53,2)</f>
        <v>0</v>
      </c>
      <c r="L53" s="283" t="n">
        <v>0</v>
      </c>
      <c r="M53" s="283" t="n">
        <f aca="false">G53*(1+L53/100)</f>
        <v>0</v>
      </c>
      <c r="N53" s="284" t="n">
        <v>0.026</v>
      </c>
      <c r="O53" s="284" t="n">
        <f aca="false">ROUND(E53*N53,5)</f>
        <v>0.02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60</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4" hidden="false" customHeight="false" outlineLevel="1" collapsed="false">
      <c r="A54" s="278" t="n">
        <v>42</v>
      </c>
      <c r="B54" s="296" t="n">
        <v>212751104</v>
      </c>
      <c r="C54" s="292" t="s">
        <v>263</v>
      </c>
      <c r="D54" s="293" t="s">
        <v>255</v>
      </c>
      <c r="E54" s="294" t="n">
        <v>3.74</v>
      </c>
      <c r="F54" s="282"/>
      <c r="G54" s="283" t="n">
        <f aca="false">E54*F54</f>
        <v>0</v>
      </c>
      <c r="H54" s="283" t="n">
        <v>2000</v>
      </c>
      <c r="I54" s="283" t="n">
        <f aca="false">ROUND(E54*H54,2)</f>
        <v>7480</v>
      </c>
      <c r="J54" s="283" t="n">
        <v>0</v>
      </c>
      <c r="K54" s="283" t="n">
        <f aca="false">ROUND(E54*J54,2)</f>
        <v>0</v>
      </c>
      <c r="L54" s="283" t="n">
        <v>0</v>
      </c>
      <c r="M54" s="283" t="n">
        <f aca="false">G54*(1+L54/100)</f>
        <v>0</v>
      </c>
      <c r="N54" s="284" t="n">
        <v>0.026</v>
      </c>
      <c r="O54" s="284" t="n">
        <f aca="false">ROUND(E54*N54,5)</f>
        <v>0.097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60</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3.2" hidden="false" customHeight="false" outlineLevel="1" collapsed="false">
      <c r="A55" s="278" t="n">
        <v>43</v>
      </c>
      <c r="B55" s="296" t="n">
        <v>998721201</v>
      </c>
      <c r="C55" s="292" t="s">
        <v>264</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60</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3.2" hidden="false" customHeight="false" outlineLevel="1" collapsed="false">
      <c r="A56" s="278" t="n">
        <v>44</v>
      </c>
      <c r="B56" s="289" t="s">
        <v>265</v>
      </c>
      <c r="C56" s="290" t="s">
        <v>266</v>
      </c>
      <c r="D56" s="284" t="s">
        <v>206</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60</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3.2" hidden="false" customHeight="false" outlineLevel="1" collapsed="false">
      <c r="A57" s="302" t="s">
        <v>177</v>
      </c>
      <c r="B57" s="303" t="s">
        <v>141</v>
      </c>
      <c r="C57" s="304" t="s">
        <v>142</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60</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3.2" hidden="false" customHeight="false" outlineLevel="1" collapsed="false">
      <c r="A58" s="278" t="n">
        <v>45</v>
      </c>
      <c r="B58" s="289" t="s">
        <v>267</v>
      </c>
      <c r="C58" s="290" t="s">
        <v>268</v>
      </c>
      <c r="D58" s="284" t="s">
        <v>231</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60</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3.2" hidden="false" customHeight="false" outlineLevel="1" collapsed="false">
      <c r="A59" s="302" t="s">
        <v>177</v>
      </c>
      <c r="B59" s="303" t="s">
        <v>143</v>
      </c>
      <c r="C59" s="304" t="s">
        <v>144</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60</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3.2" hidden="false" customHeight="false" outlineLevel="0" collapsed="false">
      <c r="A60" s="278" t="n">
        <v>46</v>
      </c>
      <c r="B60" s="289" t="s">
        <v>269</v>
      </c>
      <c r="C60" s="290" t="s">
        <v>270</v>
      </c>
      <c r="D60" s="284" t="s">
        <v>255</v>
      </c>
      <c r="E60" s="288" t="n">
        <v>1</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178</v>
      </c>
    </row>
    <row r="61" customFormat="false" ht="13.2" hidden="false" customHeight="false" outlineLevel="1" collapsed="false">
      <c r="A61" s="278" t="n">
        <v>47</v>
      </c>
      <c r="B61" s="289" t="s">
        <v>271</v>
      </c>
      <c r="C61" s="292" t="s">
        <v>272</v>
      </c>
      <c r="D61" s="284" t="s">
        <v>206</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185</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3.2" hidden="false" customHeight="false" outlineLevel="0" collapsed="false">
      <c r="A62" s="278" t="n">
        <v>48</v>
      </c>
      <c r="B62" s="289" t="s">
        <v>271</v>
      </c>
      <c r="C62" s="290" t="s">
        <v>273</v>
      </c>
      <c r="D62" s="284" t="s">
        <v>206</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3.2" hidden="false" customHeight="false" outlineLevel="0" collapsed="false">
      <c r="A63" s="302" t="s">
        <v>177</v>
      </c>
      <c r="B63" s="303" t="s">
        <v>145</v>
      </c>
      <c r="C63" s="304" t="s">
        <v>146</v>
      </c>
      <c r="D63" s="305"/>
      <c r="E63" s="306"/>
      <c r="F63" s="307"/>
      <c r="G63" s="276" t="n">
        <f aca="false">G64+G66+G67+G68+G69+G70+G71+G72+G73+G74+G75+G76</f>
        <v>0</v>
      </c>
      <c r="AE63" s="55" t="s">
        <v>295</v>
      </c>
    </row>
    <row r="64" customFormat="false" ht="204" hidden="false" customHeight="false" outlineLevel="0" collapsed="false">
      <c r="A64" s="313" t="n">
        <v>49</v>
      </c>
      <c r="B64" s="314" t="n">
        <v>286977887</v>
      </c>
      <c r="C64" s="292" t="s">
        <v>312</v>
      </c>
      <c r="D64" s="315" t="s">
        <v>206</v>
      </c>
      <c r="E64" s="316" t="n">
        <v>1</v>
      </c>
      <c r="F64" s="317"/>
      <c r="G64" s="283" t="n">
        <f aca="false">E64*F64</f>
        <v>0</v>
      </c>
    </row>
    <row r="65" customFormat="false" ht="409.6" hidden="false" customHeight="false" outlineLevel="0" collapsed="false">
      <c r="A65" s="313"/>
      <c r="B65" s="289"/>
      <c r="C65" s="318" t="s">
        <v>313</v>
      </c>
      <c r="D65" s="315"/>
      <c r="E65" s="316"/>
      <c r="F65" s="317"/>
      <c r="G65" s="283" t="n">
        <f aca="false">E65*F65</f>
        <v>0</v>
      </c>
    </row>
    <row r="66" customFormat="false" ht="102" hidden="false" customHeight="false" outlineLevel="0" collapsed="false">
      <c r="A66" s="313" t="n">
        <v>50</v>
      </c>
      <c r="B66" s="314" t="s">
        <v>276</v>
      </c>
      <c r="C66" s="292" t="s">
        <v>314</v>
      </c>
      <c r="D66" s="315" t="s">
        <v>206</v>
      </c>
      <c r="E66" s="316" t="n">
        <v>1</v>
      </c>
      <c r="F66" s="317"/>
      <c r="G66" s="283" t="n">
        <f aca="false">E66*F66</f>
        <v>0</v>
      </c>
    </row>
    <row r="67" customFormat="false" ht="13.2" hidden="false" customHeight="false" outlineLevel="0" collapsed="false">
      <c r="A67" s="278" t="n">
        <v>51</v>
      </c>
      <c r="B67" s="289" t="s">
        <v>278</v>
      </c>
      <c r="C67" s="290" t="s">
        <v>279</v>
      </c>
      <c r="D67" s="284" t="s">
        <v>280</v>
      </c>
      <c r="E67" s="288" t="n">
        <v>1</v>
      </c>
      <c r="F67" s="282"/>
      <c r="G67" s="283" t="n">
        <f aca="false">E67*F67</f>
        <v>0</v>
      </c>
    </row>
    <row r="68" customFormat="false" ht="13.2" hidden="false" customHeight="false" outlineLevel="0" collapsed="false">
      <c r="A68" s="278" t="n">
        <v>52</v>
      </c>
      <c r="B68" s="289" t="s">
        <v>281</v>
      </c>
      <c r="C68" s="290" t="s">
        <v>282</v>
      </c>
      <c r="D68" s="284" t="s">
        <v>280</v>
      </c>
      <c r="E68" s="288" t="n">
        <v>1</v>
      </c>
      <c r="F68" s="282"/>
      <c r="G68" s="283" t="n">
        <f aca="false">E68*F68</f>
        <v>0</v>
      </c>
    </row>
    <row r="69" customFormat="false" ht="13.2" hidden="false" customHeight="false" outlineLevel="0" collapsed="false">
      <c r="A69" s="278" t="n">
        <v>53</v>
      </c>
      <c r="B69" s="289" t="s">
        <v>278</v>
      </c>
      <c r="C69" s="290" t="s">
        <v>283</v>
      </c>
      <c r="D69" s="284" t="s">
        <v>284</v>
      </c>
      <c r="E69" s="288" t="n">
        <v>0</v>
      </c>
      <c r="F69" s="282"/>
      <c r="G69" s="283" t="n">
        <f aca="false">E69*F69</f>
        <v>0</v>
      </c>
    </row>
    <row r="70" customFormat="false" ht="13.2" hidden="false" customHeight="false" outlineLevel="0" collapsed="false">
      <c r="A70" s="278" t="n">
        <v>54</v>
      </c>
      <c r="B70" s="289" t="s">
        <v>278</v>
      </c>
      <c r="C70" s="290" t="s">
        <v>285</v>
      </c>
      <c r="D70" s="284" t="s">
        <v>280</v>
      </c>
      <c r="E70" s="288" t="n">
        <v>1</v>
      </c>
      <c r="F70" s="282"/>
      <c r="G70" s="283" t="n">
        <f aca="false">E70*F70</f>
        <v>0</v>
      </c>
    </row>
    <row r="71" customFormat="false" ht="20.4" hidden="false" customHeight="false" outlineLevel="0" collapsed="false">
      <c r="A71" s="278" t="n">
        <v>55</v>
      </c>
      <c r="B71" s="289" t="s">
        <v>278</v>
      </c>
      <c r="C71" s="292" t="s">
        <v>286</v>
      </c>
      <c r="D71" s="284" t="s">
        <v>280</v>
      </c>
      <c r="E71" s="288" t="n">
        <v>1</v>
      </c>
      <c r="F71" s="282"/>
      <c r="G71" s="283" t="n">
        <f aca="false">E71*F71</f>
        <v>0</v>
      </c>
    </row>
    <row r="72" customFormat="false" ht="13.2" hidden="false" customHeight="false" outlineLevel="0" collapsed="false">
      <c r="A72" s="278" t="n">
        <v>56</v>
      </c>
      <c r="B72" s="289" t="s">
        <v>278</v>
      </c>
      <c r="C72" s="292" t="s">
        <v>287</v>
      </c>
      <c r="D72" s="284" t="s">
        <v>206</v>
      </c>
      <c r="E72" s="288" t="n">
        <v>1</v>
      </c>
      <c r="F72" s="282"/>
      <c r="G72" s="283" t="n">
        <f aca="false">E72*F72</f>
        <v>0</v>
      </c>
    </row>
    <row r="73" customFormat="false" ht="13.2" hidden="false" customHeight="false" outlineLevel="0" collapsed="false">
      <c r="A73" s="278" t="n">
        <v>57</v>
      </c>
      <c r="B73" s="289" t="s">
        <v>288</v>
      </c>
      <c r="C73" s="292" t="s">
        <v>289</v>
      </c>
      <c r="D73" s="284" t="s">
        <v>206</v>
      </c>
      <c r="E73" s="288" t="n">
        <v>1</v>
      </c>
      <c r="F73" s="282"/>
      <c r="G73" s="283" t="n">
        <f aca="false">E73*F73</f>
        <v>0</v>
      </c>
    </row>
    <row r="74" customFormat="false" ht="13.2" hidden="false" customHeight="false" outlineLevel="0" collapsed="false">
      <c r="A74" s="278" t="n">
        <v>58</v>
      </c>
      <c r="B74" s="289" t="s">
        <v>288</v>
      </c>
      <c r="C74" s="290" t="s">
        <v>290</v>
      </c>
      <c r="D74" s="284" t="s">
        <v>280</v>
      </c>
      <c r="E74" s="288" t="n">
        <v>1</v>
      </c>
      <c r="F74" s="282"/>
      <c r="G74" s="283" t="n">
        <f aca="false">E74*F74</f>
        <v>0</v>
      </c>
    </row>
    <row r="75" customFormat="false" ht="30.6" hidden="false" customHeight="false" outlineLevel="0" collapsed="false">
      <c r="A75" s="278" t="n">
        <v>59</v>
      </c>
      <c r="B75" s="289" t="s">
        <v>288</v>
      </c>
      <c r="C75" s="292" t="s">
        <v>291</v>
      </c>
      <c r="D75" s="284" t="s">
        <v>206</v>
      </c>
      <c r="E75" s="288" t="n">
        <v>1</v>
      </c>
      <c r="F75" s="282"/>
      <c r="G75" s="283" t="n">
        <f aca="false">E75*F75</f>
        <v>0</v>
      </c>
    </row>
    <row r="76" customFormat="false" ht="13.2" hidden="false" customHeight="false" outlineLevel="0" collapsed="false">
      <c r="A76" s="278" t="n">
        <v>60</v>
      </c>
      <c r="B76" s="289" t="s">
        <v>288</v>
      </c>
      <c r="C76" s="292" t="s">
        <v>292</v>
      </c>
      <c r="D76" s="284" t="s">
        <v>206</v>
      </c>
      <c r="E76" s="319" t="n">
        <v>1</v>
      </c>
      <c r="F76" s="320"/>
      <c r="G76" s="283" t="n">
        <f aca="false">E76*F76</f>
        <v>0</v>
      </c>
    </row>
    <row r="77" customFormat="false" ht="13.2" hidden="false" customHeight="false" outlineLevel="0" collapsed="false">
      <c r="A77" s="302" t="s">
        <v>177</v>
      </c>
      <c r="B77" s="302" t="s">
        <v>147</v>
      </c>
      <c r="C77" s="321" t="s">
        <v>148</v>
      </c>
      <c r="D77" s="322"/>
      <c r="E77" s="306"/>
      <c r="F77" s="323"/>
      <c r="G77" s="276" t="n">
        <f aca="false">G78</f>
        <v>0</v>
      </c>
    </row>
    <row r="78" customFormat="false" ht="13.2" hidden="false" customHeight="false" outlineLevel="0" collapsed="false">
      <c r="A78" s="324" t="n">
        <v>61</v>
      </c>
      <c r="B78" s="324" t="s">
        <v>293</v>
      </c>
      <c r="C78" s="325" t="s">
        <v>294</v>
      </c>
      <c r="D78" s="326" t="s">
        <v>206</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D2" activeCellId="0" sqref="D2:J2"/>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24</v>
      </c>
      <c r="C1" s="5"/>
      <c r="D1" s="5"/>
      <c r="E1" s="5"/>
      <c r="F1" s="5"/>
      <c r="G1" s="5"/>
      <c r="H1" s="5"/>
      <c r="I1" s="5"/>
      <c r="J1" s="5"/>
    </row>
    <row r="2" customFormat="false" ht="23.25" hidden="false" customHeight="true" outlineLevel="0" collapsed="false">
      <c r="A2" s="6"/>
      <c r="B2" s="7" t="s">
        <v>4</v>
      </c>
      <c r="C2" s="8"/>
      <c r="D2" s="9" t="s">
        <v>369</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26</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27</v>
      </c>
      <c r="B16" s="160" t="s">
        <v>127</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28</v>
      </c>
      <c r="B17" s="160" t="s">
        <v>128</v>
      </c>
      <c r="C17" s="161"/>
      <c r="D17" s="162"/>
      <c r="E17" s="163"/>
      <c r="F17" s="163"/>
      <c r="G17" s="163"/>
      <c r="H17" s="163"/>
      <c r="I17" s="164" t="n">
        <v>0</v>
      </c>
      <c r="J17" s="165" t="str">
        <f aca="false">SNP!Mena</f>
        <v>CZK</v>
      </c>
    </row>
    <row r="18" customFormat="false" ht="23.25" hidden="false" customHeight="true" outlineLevel="0" collapsed="false">
      <c r="A18" s="159" t="s">
        <v>129</v>
      </c>
      <c r="B18" s="160" t="s">
        <v>129</v>
      </c>
      <c r="C18" s="161"/>
      <c r="D18" s="162"/>
      <c r="E18" s="163"/>
      <c r="F18" s="163"/>
      <c r="G18" s="163"/>
      <c r="H18" s="163"/>
      <c r="I18" s="164" t="n">
        <f aca="false">I51+I52+I53</f>
        <v>0</v>
      </c>
      <c r="J18" s="165" t="str">
        <f aca="false">SNP!Mena</f>
        <v>CZK</v>
      </c>
    </row>
    <row r="19" customFormat="false" ht="23.25" hidden="true" customHeight="true" outlineLevel="0" collapsed="false">
      <c r="A19" s="159" t="s">
        <v>130</v>
      </c>
      <c r="B19" s="160" t="s">
        <v>131</v>
      </c>
      <c r="C19" s="161"/>
      <c r="D19" s="162"/>
      <c r="E19" s="163"/>
      <c r="F19" s="163"/>
      <c r="G19" s="163"/>
      <c r="H19" s="163"/>
      <c r="I19" s="164" t="n">
        <v>0</v>
      </c>
      <c r="J19" s="165" t="str">
        <f aca="false">SNP!Mena</f>
        <v>CZK</v>
      </c>
    </row>
    <row r="20" customFormat="false" ht="23.25" hidden="true" customHeight="true" outlineLevel="0" collapsed="false">
      <c r="A20" s="159" t="s">
        <v>132</v>
      </c>
      <c r="B20" s="160" t="s">
        <v>133</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34</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1</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35</v>
      </c>
      <c r="G44" s="236"/>
      <c r="H44" s="236"/>
      <c r="I44" s="236" t="s">
        <v>20</v>
      </c>
      <c r="J44" s="236"/>
    </row>
    <row r="45" customFormat="false" ht="25.5" hidden="false" customHeight="true" outlineLevel="0" collapsed="false">
      <c r="A45" s="237"/>
      <c r="B45" s="238" t="s">
        <v>43</v>
      </c>
      <c r="C45" s="239" t="s">
        <v>136</v>
      </c>
      <c r="D45" s="239"/>
      <c r="E45" s="239"/>
      <c r="F45" s="240" t="s">
        <v>127</v>
      </c>
      <c r="G45" s="241"/>
      <c r="H45" s="241"/>
      <c r="I45" s="241" t="n">
        <f aca="false">'č.p. 4'!G8</f>
        <v>0</v>
      </c>
      <c r="J45" s="165" t="str">
        <f aca="false">SNP!Mena</f>
        <v>CZK</v>
      </c>
    </row>
    <row r="46" customFormat="false" ht="25.5" hidden="false" customHeight="true" outlineLevel="0" collapsed="false">
      <c r="A46" s="237"/>
      <c r="B46" s="242" t="s">
        <v>45</v>
      </c>
      <c r="C46" s="243" t="s">
        <v>137</v>
      </c>
      <c r="D46" s="243"/>
      <c r="E46" s="243"/>
      <c r="F46" s="244" t="s">
        <v>127</v>
      </c>
      <c r="G46" s="245"/>
      <c r="H46" s="245"/>
      <c r="I46" s="245" t="n">
        <f aca="false">'č.p. 4'!G37</f>
        <v>0</v>
      </c>
      <c r="J46" s="165" t="str">
        <f aca="false">SNP!Mena</f>
        <v>CZK</v>
      </c>
    </row>
    <row r="47" customFormat="false" ht="25.5" hidden="false" customHeight="true" outlineLevel="0" collapsed="false">
      <c r="A47" s="237"/>
      <c r="B47" s="242" t="s">
        <v>49</v>
      </c>
      <c r="C47" s="243" t="s">
        <v>138</v>
      </c>
      <c r="D47" s="243"/>
      <c r="E47" s="243"/>
      <c r="F47" s="244" t="s">
        <v>127</v>
      </c>
      <c r="G47" s="245"/>
      <c r="H47" s="245"/>
      <c r="I47" s="245" t="n">
        <f aca="false">'č.p. 4'!G42</f>
        <v>0</v>
      </c>
      <c r="J47" s="165" t="str">
        <f aca="false">SNP!Mena</f>
        <v>CZK</v>
      </c>
    </row>
    <row r="48" customFormat="false" ht="25.5" hidden="false" customHeight="true" outlineLevel="0" collapsed="false">
      <c r="A48" s="237"/>
      <c r="B48" s="242" t="s">
        <v>51</v>
      </c>
      <c r="C48" s="243" t="s">
        <v>139</v>
      </c>
      <c r="D48" s="243"/>
      <c r="E48" s="243"/>
      <c r="F48" s="244" t="s">
        <v>127</v>
      </c>
      <c r="G48" s="245"/>
      <c r="H48" s="245"/>
      <c r="I48" s="245" t="n">
        <f aca="false">'č.p. 4'!G47</f>
        <v>0</v>
      </c>
      <c r="J48" s="165" t="str">
        <f aca="false">SNP!Mena</f>
        <v>CZK</v>
      </c>
    </row>
    <row r="49" customFormat="false" ht="25.5" hidden="false" customHeight="true" outlineLevel="0" collapsed="false">
      <c r="A49" s="237"/>
      <c r="B49" s="242" t="s">
        <v>57</v>
      </c>
      <c r="C49" s="243" t="s">
        <v>140</v>
      </c>
      <c r="D49" s="243"/>
      <c r="E49" s="243"/>
      <c r="F49" s="244" t="s">
        <v>127</v>
      </c>
      <c r="G49" s="245"/>
      <c r="H49" s="245"/>
      <c r="I49" s="245" t="n">
        <f aca="false">'č.p. 4'!G49</f>
        <v>0</v>
      </c>
      <c r="J49" s="165" t="str">
        <f aca="false">SNP!Mena</f>
        <v>CZK</v>
      </c>
    </row>
    <row r="50" customFormat="false" ht="25.5" hidden="false" customHeight="true" outlineLevel="0" collapsed="false">
      <c r="A50" s="237"/>
      <c r="B50" s="242" t="s">
        <v>141</v>
      </c>
      <c r="C50" s="243" t="s">
        <v>142</v>
      </c>
      <c r="D50" s="243"/>
      <c r="E50" s="243"/>
      <c r="F50" s="244" t="s">
        <v>127</v>
      </c>
      <c r="G50" s="245"/>
      <c r="H50" s="245"/>
      <c r="I50" s="245" t="n">
        <f aca="false">'č.p. 4'!G57</f>
        <v>0</v>
      </c>
      <c r="J50" s="165" t="str">
        <f aca="false">SNP!Mena</f>
        <v>CZK</v>
      </c>
    </row>
    <row r="51" customFormat="false" ht="25.5" hidden="false" customHeight="true" outlineLevel="0" collapsed="false">
      <c r="A51" s="237"/>
      <c r="B51" s="242" t="s">
        <v>143</v>
      </c>
      <c r="C51" s="243" t="s">
        <v>144</v>
      </c>
      <c r="D51" s="243"/>
      <c r="E51" s="243"/>
      <c r="F51" s="244" t="s">
        <v>129</v>
      </c>
      <c r="G51" s="245"/>
      <c r="H51" s="245"/>
      <c r="I51" s="245" t="n">
        <f aca="false">'č.p. 4'!G59</f>
        <v>0</v>
      </c>
      <c r="J51" s="165" t="str">
        <f aca="false">SNP!Mena</f>
        <v>CZK</v>
      </c>
    </row>
    <row r="52" customFormat="false" ht="25.5" hidden="false" customHeight="true" outlineLevel="0" collapsed="false">
      <c r="A52" s="237"/>
      <c r="B52" s="242" t="s">
        <v>145</v>
      </c>
      <c r="C52" s="243" t="s">
        <v>146</v>
      </c>
      <c r="D52" s="243"/>
      <c r="E52" s="243"/>
      <c r="F52" s="244" t="s">
        <v>129</v>
      </c>
      <c r="G52" s="245"/>
      <c r="H52" s="245"/>
      <c r="I52" s="245" t="n">
        <f aca="false">'č.p. 4'!G63</f>
        <v>0</v>
      </c>
      <c r="J52" s="165" t="str">
        <f aca="false">SNP!Mena</f>
        <v>CZK</v>
      </c>
    </row>
    <row r="53" customFormat="false" ht="25.5" hidden="false" customHeight="true" outlineLevel="0" collapsed="false">
      <c r="A53" s="237"/>
      <c r="B53" s="246" t="s">
        <v>147</v>
      </c>
      <c r="C53" s="247" t="s">
        <v>148</v>
      </c>
      <c r="D53" s="247"/>
      <c r="E53" s="247"/>
      <c r="F53" s="248" t="s">
        <v>129</v>
      </c>
      <c r="G53" s="249"/>
      <c r="H53" s="249"/>
      <c r="I53" s="249" t="n">
        <f aca="false">'č.p. 4'!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9" activeCellId="0" sqref="C9"/>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104.33"/>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55" width="8.66"/>
    <col collapsed="false" customWidth="false" hidden="false" outlineLevel="0" max="28" min="22" style="55" width="8.66"/>
    <col collapsed="false" customWidth="false" hidden="true" outlineLevel="0" max="39" min="29" style="55" width="8.66"/>
    <col collapsed="false" customWidth="false" hidden="false" outlineLevel="0" max="257" min="40" style="55" width="8.66"/>
  </cols>
  <sheetData>
    <row r="1" customFormat="false" ht="15.75" hidden="false" customHeight="true" outlineLevel="0" collapsed="false">
      <c r="A1" s="257" t="s">
        <v>120</v>
      </c>
      <c r="B1" s="257"/>
      <c r="C1" s="257"/>
      <c r="D1" s="257"/>
      <c r="E1" s="257"/>
      <c r="F1" s="257"/>
      <c r="G1" s="257"/>
      <c r="AE1" s="55" t="s">
        <v>149</v>
      </c>
    </row>
    <row r="2" customFormat="false" ht="25.05" hidden="false" customHeight="true" outlineLevel="0" collapsed="false">
      <c r="A2" s="258" t="s">
        <v>150</v>
      </c>
      <c r="B2" s="259"/>
      <c r="C2" s="260" t="s">
        <v>370</v>
      </c>
      <c r="D2" s="260"/>
      <c r="E2" s="260"/>
      <c r="F2" s="260"/>
      <c r="G2" s="260"/>
      <c r="AE2" s="55" t="s">
        <v>152</v>
      </c>
    </row>
    <row r="3" customFormat="false" ht="25.05" hidden="true" customHeight="true" outlineLevel="0" collapsed="false">
      <c r="A3" s="258" t="s">
        <v>122</v>
      </c>
      <c r="B3" s="259"/>
      <c r="C3" s="260"/>
      <c r="D3" s="260"/>
      <c r="E3" s="260"/>
      <c r="F3" s="260"/>
      <c r="G3" s="260"/>
      <c r="AE3" s="55" t="s">
        <v>153</v>
      </c>
    </row>
    <row r="4" customFormat="false" ht="25.05" hidden="true" customHeight="true" outlineLevel="0" collapsed="false">
      <c r="A4" s="258" t="s">
        <v>123</v>
      </c>
      <c r="B4" s="259"/>
      <c r="C4" s="260"/>
      <c r="D4" s="260"/>
      <c r="E4" s="260"/>
      <c r="F4" s="260"/>
      <c r="G4" s="260"/>
      <c r="AE4" s="55" t="s">
        <v>154</v>
      </c>
    </row>
    <row r="5" customFormat="false" ht="13.2" hidden="true" customHeight="false" outlineLevel="0" collapsed="false">
      <c r="A5" s="261" t="s">
        <v>155</v>
      </c>
      <c r="B5" s="262"/>
      <c r="C5" s="262"/>
      <c r="D5" s="263"/>
      <c r="E5" s="263"/>
      <c r="F5" s="264"/>
      <c r="G5" s="265"/>
      <c r="AE5" s="55" t="s">
        <v>156</v>
      </c>
    </row>
    <row r="7" customFormat="false" ht="39.6" hidden="false" customHeight="false" outlineLevel="0" collapsed="false">
      <c r="A7" s="266" t="s">
        <v>157</v>
      </c>
      <c r="B7" s="267" t="s">
        <v>158</v>
      </c>
      <c r="C7" s="267" t="s">
        <v>159</v>
      </c>
      <c r="D7" s="266" t="s">
        <v>160</v>
      </c>
      <c r="E7" s="266" t="s">
        <v>161</v>
      </c>
      <c r="F7" s="268" t="s">
        <v>162</v>
      </c>
      <c r="G7" s="266" t="s">
        <v>20</v>
      </c>
      <c r="H7" s="269" t="s">
        <v>163</v>
      </c>
      <c r="I7" s="269" t="s">
        <v>164</v>
      </c>
      <c r="J7" s="269" t="s">
        <v>165</v>
      </c>
      <c r="K7" s="269" t="s">
        <v>166</v>
      </c>
      <c r="L7" s="269" t="s">
        <v>167</v>
      </c>
      <c r="M7" s="269" t="s">
        <v>168</v>
      </c>
      <c r="N7" s="269" t="s">
        <v>169</v>
      </c>
      <c r="O7" s="269" t="s">
        <v>170</v>
      </c>
      <c r="P7" s="269" t="s">
        <v>171</v>
      </c>
      <c r="Q7" s="269" t="s">
        <v>172</v>
      </c>
      <c r="R7" s="269" t="s">
        <v>173</v>
      </c>
      <c r="S7" s="269" t="s">
        <v>174</v>
      </c>
      <c r="T7" s="269" t="s">
        <v>175</v>
      </c>
      <c r="U7" s="269" t="s">
        <v>176</v>
      </c>
    </row>
    <row r="8" customFormat="false" ht="13.2" hidden="false" customHeight="false" outlineLevel="0" collapsed="false">
      <c r="A8" s="270" t="s">
        <v>177</v>
      </c>
      <c r="B8" s="271" t="s">
        <v>43</v>
      </c>
      <c r="C8" s="272" t="s">
        <v>136</v>
      </c>
      <c r="D8" s="273"/>
      <c r="E8" s="274"/>
      <c r="F8" s="275"/>
      <c r="G8" s="276" t="n">
        <f aca="false">G9+G10+G11+G12+G13+G14+G15+G16+G17+G18+G19+G20+G21+G22+G23+G24+G25+G26+G27+G28+G29+G30+G31+G32+G33+G34+G35+G36</f>
        <v>0</v>
      </c>
      <c r="H8" s="276"/>
      <c r="I8" s="276" t="n">
        <f aca="false">SUM(I9:I27)</f>
        <v>89.75</v>
      </c>
      <c r="J8" s="276"/>
      <c r="K8" s="276" t="n">
        <f aca="false">SUM(K9:K27)</f>
        <v>51445.09</v>
      </c>
      <c r="L8" s="276"/>
      <c r="M8" s="276" t="n">
        <f aca="false">SUM(M9:M27)</f>
        <v>0</v>
      </c>
      <c r="N8" s="277"/>
      <c r="O8" s="277" t="n">
        <f aca="false">SUM(O9:O27)</f>
        <v>0.0035</v>
      </c>
      <c r="P8" s="277"/>
      <c r="Q8" s="277" t="n">
        <f aca="false">SUM(Q9:Q27)</f>
        <v>0</v>
      </c>
      <c r="R8" s="277"/>
      <c r="S8" s="277"/>
      <c r="T8" s="270"/>
      <c r="U8" s="277" t="n">
        <f aca="false">SUM(U9:U27)</f>
        <v>96.91</v>
      </c>
      <c r="AE8" s="55" t="s">
        <v>178</v>
      </c>
    </row>
    <row r="9" customFormat="false" ht="13.2" hidden="false" customHeight="false" outlineLevel="1" collapsed="false">
      <c r="A9" s="278" t="n">
        <v>1</v>
      </c>
      <c r="B9" s="278" t="s">
        <v>179</v>
      </c>
      <c r="C9" s="279" t="s">
        <v>180</v>
      </c>
      <c r="D9" s="280" t="s">
        <v>181</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182</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3.2" hidden="false" customHeight="false" outlineLevel="1" collapsed="false">
      <c r="A10" s="278" t="n">
        <v>2</v>
      </c>
      <c r="B10" s="278" t="s">
        <v>183</v>
      </c>
      <c r="C10" s="287" t="s">
        <v>184</v>
      </c>
      <c r="D10" s="284" t="s">
        <v>181</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185</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3.2" hidden="false" customHeight="false" outlineLevel="1" collapsed="false">
      <c r="A11" s="278" t="n">
        <v>3</v>
      </c>
      <c r="B11" s="278" t="s">
        <v>186</v>
      </c>
      <c r="C11" s="287" t="s">
        <v>187</v>
      </c>
      <c r="D11" s="284" t="s">
        <v>181</v>
      </c>
      <c r="E11" s="288" t="n">
        <v>0</v>
      </c>
      <c r="F11" s="282"/>
      <c r="G11" s="283" t="n">
        <f aca="false">E11*F11</f>
        <v>0</v>
      </c>
      <c r="H11" s="283" t="n">
        <v>0</v>
      </c>
      <c r="I11" s="283" t="n">
        <f aca="false">ROUND(E11*H11,2)</f>
        <v>0</v>
      </c>
      <c r="J11" s="283" t="n">
        <v>1955</v>
      </c>
      <c r="K11" s="283" t="n">
        <f aca="false">ROUND(E11*J11,2)</f>
        <v>0</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0</v>
      </c>
      <c r="V11" s="286"/>
      <c r="W11" s="286"/>
      <c r="X11" s="286"/>
      <c r="Y11" s="286"/>
      <c r="Z11" s="286"/>
      <c r="AA11" s="286"/>
      <c r="AB11" s="286"/>
      <c r="AC11" s="286"/>
      <c r="AD11" s="286"/>
      <c r="AE11" s="286" t="s">
        <v>182</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3.2" hidden="false" customHeight="false" outlineLevel="1" collapsed="false">
      <c r="A12" s="278" t="n">
        <v>4</v>
      </c>
      <c r="B12" s="289" t="s">
        <v>188</v>
      </c>
      <c r="C12" s="290" t="s">
        <v>189</v>
      </c>
      <c r="D12" s="284" t="s">
        <v>181</v>
      </c>
      <c r="E12" s="288" t="n">
        <v>0</v>
      </c>
      <c r="F12" s="282"/>
      <c r="G12" s="283" t="n">
        <f aca="false">E12*F12</f>
        <v>0</v>
      </c>
      <c r="H12" s="283" t="n">
        <v>0</v>
      </c>
      <c r="I12" s="283" t="n">
        <f aca="false">ROUND(E12*H12,2)</f>
        <v>0</v>
      </c>
      <c r="J12" s="283" t="n">
        <v>5460</v>
      </c>
      <c r="K12" s="283" t="n">
        <f aca="false">ROUND(E12*J12,2)</f>
        <v>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0</v>
      </c>
      <c r="V12" s="286"/>
      <c r="W12" s="286"/>
      <c r="X12" s="286"/>
      <c r="Y12" s="286"/>
      <c r="Z12" s="286"/>
      <c r="AA12" s="286"/>
      <c r="AB12" s="286"/>
      <c r="AC12" s="286"/>
      <c r="AD12" s="286"/>
      <c r="AE12" s="286" t="s">
        <v>185</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3.2" hidden="false" customHeight="false" outlineLevel="1" collapsed="false">
      <c r="A13" s="278" t="n">
        <v>5</v>
      </c>
      <c r="B13" s="289" t="s">
        <v>190</v>
      </c>
      <c r="C13" s="290" t="s">
        <v>191</v>
      </c>
      <c r="D13" s="284" t="s">
        <v>181</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185</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3.2" hidden="false" customHeight="false" outlineLevel="1" collapsed="false">
      <c r="A14" s="278" t="n">
        <v>6</v>
      </c>
      <c r="B14" s="289" t="s">
        <v>192</v>
      </c>
      <c r="C14" s="290" t="s">
        <v>193</v>
      </c>
      <c r="D14" s="284" t="s">
        <v>181</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182</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3.2" hidden="false" customHeight="false" outlineLevel="1" collapsed="false">
      <c r="A15" s="278" t="n">
        <v>7</v>
      </c>
      <c r="B15" s="289" t="s">
        <v>194</v>
      </c>
      <c r="C15" s="290" t="s">
        <v>195</v>
      </c>
      <c r="D15" s="284" t="s">
        <v>181</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182</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3.2" hidden="false" customHeight="false" outlineLevel="1" collapsed="false">
      <c r="A16" s="278" t="n">
        <v>8</v>
      </c>
      <c r="B16" s="289" t="s">
        <v>196</v>
      </c>
      <c r="C16" s="290" t="s">
        <v>197</v>
      </c>
      <c r="D16" s="284" t="s">
        <v>198</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182</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3.2" hidden="false" customHeight="false" outlineLevel="1" collapsed="false">
      <c r="A17" s="278" t="n">
        <v>9</v>
      </c>
      <c r="B17" s="289" t="s">
        <v>199</v>
      </c>
      <c r="C17" s="290" t="s">
        <v>200</v>
      </c>
      <c r="D17" s="284" t="s">
        <v>181</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185</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4" hidden="false" customHeight="false" outlineLevel="1" collapsed="false">
      <c r="A18" s="278" t="n">
        <v>10</v>
      </c>
      <c r="B18" s="291" t="s">
        <v>201</v>
      </c>
      <c r="C18" s="292" t="s">
        <v>202</v>
      </c>
      <c r="D18" s="293" t="s">
        <v>203</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185</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3.2" hidden="false" customHeight="false" outlineLevel="1" collapsed="false">
      <c r="A19" s="278" t="n">
        <v>11</v>
      </c>
      <c r="B19" s="291" t="s">
        <v>204</v>
      </c>
      <c r="C19" s="292" t="s">
        <v>205</v>
      </c>
      <c r="D19" s="293" t="s">
        <v>206</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185</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3.2" hidden="false" customHeight="false" outlineLevel="1" collapsed="false">
      <c r="A20" s="278" t="n">
        <v>12</v>
      </c>
      <c r="B20" s="291" t="s">
        <v>207</v>
      </c>
      <c r="C20" s="292" t="s">
        <v>208</v>
      </c>
      <c r="D20" s="293" t="s">
        <v>206</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185</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3.2" hidden="false" customHeight="false" outlineLevel="1" collapsed="false">
      <c r="A21" s="278" t="n">
        <v>13</v>
      </c>
      <c r="B21" s="291" t="s">
        <v>209</v>
      </c>
      <c r="C21" s="292" t="s">
        <v>210</v>
      </c>
      <c r="D21" s="293" t="s">
        <v>206</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182</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3.2" hidden="false" customHeight="false" outlineLevel="1" collapsed="false">
      <c r="A22" s="278" t="n">
        <v>14</v>
      </c>
      <c r="B22" s="291" t="s">
        <v>211</v>
      </c>
      <c r="C22" s="292" t="s">
        <v>212</v>
      </c>
      <c r="D22" s="293" t="s">
        <v>206</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185</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3.2" hidden="false" customHeight="false" outlineLevel="1" collapsed="false">
      <c r="A23" s="278" t="n">
        <v>15</v>
      </c>
      <c r="B23" s="291" t="s">
        <v>213</v>
      </c>
      <c r="C23" s="292" t="s">
        <v>214</v>
      </c>
      <c r="D23" s="293" t="s">
        <v>206</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185</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3.2" hidden="false" customHeight="false" outlineLevel="1" collapsed="false">
      <c r="A24" s="278" t="n">
        <v>16</v>
      </c>
      <c r="B24" s="296" t="n">
        <v>111203201</v>
      </c>
      <c r="C24" s="292" t="s">
        <v>215</v>
      </c>
      <c r="D24" s="293" t="s">
        <v>203</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185</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3.2" hidden="false" customHeight="false" outlineLevel="1" collapsed="false">
      <c r="A25" s="278" t="n">
        <v>17</v>
      </c>
      <c r="B25" s="296" t="n">
        <v>181411131</v>
      </c>
      <c r="C25" s="292" t="s">
        <v>216</v>
      </c>
      <c r="D25" s="293" t="s">
        <v>203</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185</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3.2" hidden="false" customHeight="false" outlineLevel="1" collapsed="false">
      <c r="A26" s="278" t="n">
        <v>18</v>
      </c>
      <c r="B26" s="298" t="n">
        <v>572410</v>
      </c>
      <c r="C26" s="299" t="s">
        <v>217</v>
      </c>
      <c r="D26" s="300" t="s">
        <v>218</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185</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3.2" hidden="false" customHeight="false" outlineLevel="1" collapsed="false">
      <c r="A27" s="278" t="n">
        <v>19</v>
      </c>
      <c r="B27" s="289" t="s">
        <v>219</v>
      </c>
      <c r="C27" s="290" t="s">
        <v>220</v>
      </c>
      <c r="D27" s="284" t="s">
        <v>181</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182</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3.2" hidden="false" customHeight="false" outlineLevel="0" collapsed="false">
      <c r="A28" s="278" t="n">
        <v>20</v>
      </c>
      <c r="B28" s="289" t="s">
        <v>221</v>
      </c>
      <c r="C28" s="290" t="s">
        <v>222</v>
      </c>
      <c r="D28" s="284" t="s">
        <v>181</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178</v>
      </c>
    </row>
    <row r="29" customFormat="false" ht="13.2" hidden="false" customHeight="false" outlineLevel="1" collapsed="false">
      <c r="A29" s="278" t="n">
        <v>21</v>
      </c>
      <c r="B29" s="289" t="s">
        <v>223</v>
      </c>
      <c r="C29" s="290" t="s">
        <v>224</v>
      </c>
      <c r="D29" s="284" t="s">
        <v>181</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182</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3.2" hidden="false" customHeight="false" outlineLevel="1" collapsed="false">
      <c r="A30" s="278" t="n">
        <v>22</v>
      </c>
      <c r="B30" s="289" t="s">
        <v>225</v>
      </c>
      <c r="C30" s="290" t="s">
        <v>226</v>
      </c>
      <c r="D30" s="284" t="s">
        <v>181</v>
      </c>
      <c r="E30" s="288" t="n">
        <v>73.8975</v>
      </c>
      <c r="F30" s="282" t="n">
        <v>0</v>
      </c>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185</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3.2" hidden="false" customHeight="false" outlineLevel="0" collapsed="false">
      <c r="A31" s="278" t="n">
        <v>23</v>
      </c>
      <c r="B31" s="289" t="s">
        <v>227</v>
      </c>
      <c r="C31" s="290" t="s">
        <v>228</v>
      </c>
      <c r="D31" s="284" t="s">
        <v>181</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178</v>
      </c>
    </row>
    <row r="32" customFormat="false" ht="13.2" hidden="false" customHeight="false" outlineLevel="1" collapsed="false">
      <c r="A32" s="278" t="n">
        <v>24</v>
      </c>
      <c r="B32" s="289" t="s">
        <v>229</v>
      </c>
      <c r="C32" s="290" t="s">
        <v>230</v>
      </c>
      <c r="D32" s="284" t="s">
        <v>231</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185</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3.2" hidden="false" customHeight="false" outlineLevel="0" collapsed="false">
      <c r="A33" s="278" t="n">
        <v>25</v>
      </c>
      <c r="B33" s="289" t="s">
        <v>232</v>
      </c>
      <c r="C33" s="290" t="s">
        <v>233</v>
      </c>
      <c r="D33" s="284" t="s">
        <v>203</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178</v>
      </c>
    </row>
    <row r="34" customFormat="false" ht="13.2" hidden="false" customHeight="false" outlineLevel="1" collapsed="false">
      <c r="A34" s="278" t="n">
        <v>26</v>
      </c>
      <c r="B34" s="289" t="s">
        <v>234</v>
      </c>
      <c r="C34" s="290" t="s">
        <v>235</v>
      </c>
      <c r="D34" s="284" t="s">
        <v>203</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185</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3.2" hidden="false" customHeight="false" outlineLevel="0" collapsed="false">
      <c r="A35" s="278" t="n">
        <v>27</v>
      </c>
      <c r="B35" s="289" t="s">
        <v>236</v>
      </c>
      <c r="C35" s="290" t="s">
        <v>237</v>
      </c>
      <c r="D35" s="284" t="s">
        <v>181</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178</v>
      </c>
    </row>
    <row r="36" customFormat="false" ht="13.2" hidden="false" customHeight="false" outlineLevel="1" collapsed="false">
      <c r="A36" s="278" t="n">
        <v>28</v>
      </c>
      <c r="B36" s="289" t="s">
        <v>238</v>
      </c>
      <c r="C36" s="290" t="s">
        <v>239</v>
      </c>
      <c r="D36" s="284" t="s">
        <v>181</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185</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3.2" hidden="false" customHeight="false" outlineLevel="1" collapsed="false">
      <c r="A37" s="302" t="s">
        <v>177</v>
      </c>
      <c r="B37" s="303" t="s">
        <v>45</v>
      </c>
      <c r="C37" s="304" t="s">
        <v>137</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185</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3.2" hidden="false" customHeight="false" outlineLevel="1" collapsed="false">
      <c r="A38" s="278" t="n">
        <v>29</v>
      </c>
      <c r="B38" s="289" t="s">
        <v>240</v>
      </c>
      <c r="C38" s="290" t="s">
        <v>241</v>
      </c>
      <c r="D38" s="284" t="s">
        <v>231</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60</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3.2" hidden="false" customHeight="false" outlineLevel="1" collapsed="false">
      <c r="A39" s="278" t="n">
        <v>30</v>
      </c>
      <c r="B39" s="296" t="n">
        <v>460080031</v>
      </c>
      <c r="C39" s="292" t="s">
        <v>242</v>
      </c>
      <c r="D39" s="293" t="s">
        <v>181</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60</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3.2" hidden="false" customHeight="false" outlineLevel="1" collapsed="false">
      <c r="A40" s="278" t="n">
        <v>31</v>
      </c>
      <c r="B40" s="296" t="n">
        <v>273362021</v>
      </c>
      <c r="C40" s="292" t="s">
        <v>243</v>
      </c>
      <c r="D40" s="293" t="s">
        <v>231</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60</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3.2" hidden="false" customHeight="false" outlineLevel="0" collapsed="false">
      <c r="A41" s="278" t="n">
        <v>32</v>
      </c>
      <c r="B41" s="289" t="s">
        <v>244</v>
      </c>
      <c r="C41" s="290" t="s">
        <v>245</v>
      </c>
      <c r="D41" s="284" t="s">
        <v>203</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178</v>
      </c>
    </row>
    <row r="42" customFormat="false" ht="13.2" hidden="false" customHeight="false" outlineLevel="1" collapsed="false">
      <c r="A42" s="302" t="s">
        <v>177</v>
      </c>
      <c r="B42" s="303" t="s">
        <v>49</v>
      </c>
      <c r="C42" s="304" t="s">
        <v>138</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185</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3.2" hidden="false" customHeight="false" outlineLevel="0" collapsed="false">
      <c r="A43" s="278" t="n">
        <v>33</v>
      </c>
      <c r="B43" s="296" t="n">
        <v>997006512</v>
      </c>
      <c r="C43" s="292" t="s">
        <v>246</v>
      </c>
      <c r="D43" s="293" t="s">
        <v>231</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178</v>
      </c>
    </row>
    <row r="44" customFormat="false" ht="13.2" hidden="false" customHeight="false" outlineLevel="1" collapsed="false">
      <c r="A44" s="278" t="n">
        <v>34</v>
      </c>
      <c r="B44" s="296" t="n">
        <v>997006519</v>
      </c>
      <c r="C44" s="292" t="s">
        <v>247</v>
      </c>
      <c r="D44" s="293" t="s">
        <v>231</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185</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3.2" hidden="false" customHeight="false" outlineLevel="1" collapsed="false">
      <c r="A45" s="278" t="n">
        <v>35</v>
      </c>
      <c r="B45" s="296" t="n">
        <v>997013602</v>
      </c>
      <c r="C45" s="292" t="s">
        <v>248</v>
      </c>
      <c r="D45" s="293" t="s">
        <v>231</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185</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3.2" hidden="false" customHeight="false" outlineLevel="1" collapsed="false">
      <c r="A46" s="278" t="n">
        <v>36</v>
      </c>
      <c r="B46" s="289" t="s">
        <v>249</v>
      </c>
      <c r="C46" s="290" t="s">
        <v>250</v>
      </c>
      <c r="D46" s="284" t="s">
        <v>181</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185</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3.2" hidden="false" customHeight="false" outlineLevel="0" collapsed="false">
      <c r="A47" s="302" t="s">
        <v>177</v>
      </c>
      <c r="B47" s="303" t="s">
        <v>51</v>
      </c>
      <c r="C47" s="304" t="s">
        <v>139</v>
      </c>
      <c r="D47" s="305"/>
      <c r="E47" s="306"/>
      <c r="F47" s="307"/>
      <c r="G47" s="276" t="n">
        <f aca="false">G48</f>
        <v>0</v>
      </c>
      <c r="H47" s="308"/>
      <c r="I47" s="308" t="n">
        <f aca="false">SUM(I48:I59)</f>
        <v>128599.33</v>
      </c>
      <c r="J47" s="308"/>
      <c r="K47" s="308" t="n">
        <f aca="false">SUM(K48:K59)</f>
        <v>1030558.5</v>
      </c>
      <c r="L47" s="308"/>
      <c r="M47" s="308" t="n">
        <f aca="false">SUM(M48:M59)</f>
        <v>0</v>
      </c>
      <c r="N47" s="305"/>
      <c r="O47" s="305" t="n">
        <f aca="false">SUM(O48:O59)</f>
        <v>0.44107</v>
      </c>
      <c r="P47" s="305"/>
      <c r="Q47" s="305" t="n">
        <f aca="false">SUM(Q48:Q59)</f>
        <v>0</v>
      </c>
      <c r="R47" s="305"/>
      <c r="S47" s="305"/>
      <c r="T47" s="309"/>
      <c r="U47" s="305" t="n">
        <f aca="false">SUM(U48:U59)</f>
        <v>11.02</v>
      </c>
      <c r="AE47" s="55" t="s">
        <v>178</v>
      </c>
    </row>
    <row r="48" customFormat="false" ht="12.45" hidden="false" customHeight="true" outlineLevel="1" collapsed="false">
      <c r="A48" s="278" t="n">
        <v>37</v>
      </c>
      <c r="B48" s="289" t="s">
        <v>251</v>
      </c>
      <c r="C48" s="290" t="s">
        <v>252</v>
      </c>
      <c r="D48" s="284" t="s">
        <v>203</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185</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2.45" hidden="false" customHeight="true" outlineLevel="1" collapsed="false">
      <c r="A49" s="302" t="s">
        <v>177</v>
      </c>
      <c r="B49" s="303" t="s">
        <v>57</v>
      </c>
      <c r="C49" s="304" t="s">
        <v>140</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60</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0.95" hidden="false" customHeight="true" outlineLevel="1" collapsed="false">
      <c r="A50" s="278" t="n">
        <v>38</v>
      </c>
      <c r="B50" s="289" t="s">
        <v>253</v>
      </c>
      <c r="C50" s="290" t="s">
        <v>254</v>
      </c>
      <c r="D50" s="284" t="s">
        <v>255</v>
      </c>
      <c r="E50" s="288" t="n">
        <v>2</v>
      </c>
      <c r="F50" s="282"/>
      <c r="G50" s="283" t="n">
        <f aca="false">E50*F50</f>
        <v>0</v>
      </c>
      <c r="H50" s="283" t="n">
        <v>5500</v>
      </c>
      <c r="I50" s="283" t="n">
        <f aca="false">ROUND(E50*H50,2)</f>
        <v>11000</v>
      </c>
      <c r="J50" s="283" t="n">
        <v>0</v>
      </c>
      <c r="K50" s="283" t="n">
        <f aca="false">ROUND(E50*J50,2)</f>
        <v>0</v>
      </c>
      <c r="L50" s="283" t="n">
        <v>0</v>
      </c>
      <c r="M50" s="283" t="n">
        <f aca="false">G50*(1+L50/100)</f>
        <v>0</v>
      </c>
      <c r="N50" s="284" t="n">
        <v>0.026</v>
      </c>
      <c r="O50" s="284" t="n">
        <f aca="false">ROUND(E50*N50,5)</f>
        <v>0.052</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60</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3.2" hidden="false" customHeight="false" outlineLevel="1" collapsed="false">
      <c r="A51" s="278" t="n">
        <v>39</v>
      </c>
      <c r="B51" s="289" t="s">
        <v>256</v>
      </c>
      <c r="C51" s="290" t="s">
        <v>257</v>
      </c>
      <c r="D51" s="284" t="s">
        <v>206</v>
      </c>
      <c r="E51" s="288" t="n">
        <v>1</v>
      </c>
      <c r="F51" s="282"/>
      <c r="G51" s="283" t="n">
        <f aca="false">E51*F51</f>
        <v>0</v>
      </c>
      <c r="H51" s="283" t="n">
        <v>2000</v>
      </c>
      <c r="I51" s="283" t="n">
        <f aca="false">ROUND(E51*H51,2)</f>
        <v>2000</v>
      </c>
      <c r="J51" s="283" t="n">
        <v>0</v>
      </c>
      <c r="K51" s="283" t="n">
        <f aca="false">ROUND(E51*J51,2)</f>
        <v>0</v>
      </c>
      <c r="L51" s="283" t="n">
        <v>0</v>
      </c>
      <c r="M51" s="283" t="n">
        <f aca="false">G51*(1+L51/100)</f>
        <v>0</v>
      </c>
      <c r="N51" s="284" t="n">
        <v>0.026</v>
      </c>
      <c r="O51" s="284" t="n">
        <f aca="false">ROUND(E51*N51,5)</f>
        <v>0.026</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60</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3.2" hidden="false" customHeight="false" outlineLevel="1" collapsed="false">
      <c r="A52" s="278" t="n">
        <v>40</v>
      </c>
      <c r="B52" s="289" t="s">
        <v>258</v>
      </c>
      <c r="C52" s="290" t="s">
        <v>259</v>
      </c>
      <c r="D52" s="284" t="s">
        <v>206</v>
      </c>
      <c r="E52" s="288" t="n">
        <v>2</v>
      </c>
      <c r="F52" s="282"/>
      <c r="G52" s="283" t="n">
        <f aca="false">E52*F52</f>
        <v>0</v>
      </c>
      <c r="H52" s="283" t="n">
        <v>50</v>
      </c>
      <c r="I52" s="283" t="n">
        <f aca="false">ROUND(E52*H52,2)</f>
        <v>100</v>
      </c>
      <c r="J52" s="283" t="n">
        <v>0</v>
      </c>
      <c r="K52" s="283" t="n">
        <f aca="false">ROUND(E52*J52,2)</f>
        <v>0</v>
      </c>
      <c r="L52" s="283" t="n">
        <v>0</v>
      </c>
      <c r="M52" s="283" t="n">
        <f aca="false">G52*(1+L52/100)</f>
        <v>0</v>
      </c>
      <c r="N52" s="284" t="n">
        <v>0.026</v>
      </c>
      <c r="O52" s="284" t="n">
        <f aca="false">ROUND(E52*N52,5)</f>
        <v>0.052</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60</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3.2" hidden="false" customHeight="false" outlineLevel="1" collapsed="false">
      <c r="A53" s="278" t="n">
        <v>41</v>
      </c>
      <c r="B53" s="289" t="s">
        <v>261</v>
      </c>
      <c r="C53" s="290" t="s">
        <v>262</v>
      </c>
      <c r="D53" s="284" t="s">
        <v>206</v>
      </c>
      <c r="E53" s="288" t="n">
        <v>1</v>
      </c>
      <c r="F53" s="282"/>
      <c r="G53" s="283" t="n">
        <f aca="false">E53*F53</f>
        <v>0</v>
      </c>
      <c r="H53" s="283" t="n">
        <v>840</v>
      </c>
      <c r="I53" s="283" t="n">
        <f aca="false">ROUND(E53*H53,2)</f>
        <v>840</v>
      </c>
      <c r="J53" s="283" t="n">
        <v>0</v>
      </c>
      <c r="K53" s="283" t="n">
        <f aca="false">ROUND(E53*J53,2)</f>
        <v>0</v>
      </c>
      <c r="L53" s="283" t="n">
        <v>0</v>
      </c>
      <c r="M53" s="283" t="n">
        <f aca="false">G53*(1+L53/100)</f>
        <v>0</v>
      </c>
      <c r="N53" s="284" t="n">
        <v>0.026</v>
      </c>
      <c r="O53" s="284" t="n">
        <f aca="false">ROUND(E53*N53,5)</f>
        <v>0.02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60</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4" hidden="false" customHeight="false" outlineLevel="1" collapsed="false">
      <c r="A54" s="278" t="n">
        <v>42</v>
      </c>
      <c r="B54" s="296" t="n">
        <v>212751104</v>
      </c>
      <c r="C54" s="292" t="s">
        <v>263</v>
      </c>
      <c r="D54" s="293" t="s">
        <v>255</v>
      </c>
      <c r="E54" s="294" t="n">
        <v>3.74</v>
      </c>
      <c r="F54" s="282"/>
      <c r="G54" s="283" t="n">
        <f aca="false">E54*F54</f>
        <v>0</v>
      </c>
      <c r="H54" s="283" t="n">
        <v>2000</v>
      </c>
      <c r="I54" s="283" t="n">
        <f aca="false">ROUND(E54*H54,2)</f>
        <v>7480</v>
      </c>
      <c r="J54" s="283" t="n">
        <v>0</v>
      </c>
      <c r="K54" s="283" t="n">
        <f aca="false">ROUND(E54*J54,2)</f>
        <v>0</v>
      </c>
      <c r="L54" s="283" t="n">
        <v>0</v>
      </c>
      <c r="M54" s="283" t="n">
        <f aca="false">G54*(1+L54/100)</f>
        <v>0</v>
      </c>
      <c r="N54" s="284" t="n">
        <v>0.026</v>
      </c>
      <c r="O54" s="284" t="n">
        <f aca="false">ROUND(E54*N54,5)</f>
        <v>0.097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60</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3.2" hidden="false" customHeight="false" outlineLevel="1" collapsed="false">
      <c r="A55" s="278" t="n">
        <v>43</v>
      </c>
      <c r="B55" s="296" t="n">
        <v>998721201</v>
      </c>
      <c r="C55" s="292" t="s">
        <v>264</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60</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3.2" hidden="false" customHeight="false" outlineLevel="1" collapsed="false">
      <c r="A56" s="278" t="n">
        <v>44</v>
      </c>
      <c r="B56" s="289" t="s">
        <v>265</v>
      </c>
      <c r="C56" s="290" t="s">
        <v>266</v>
      </c>
      <c r="D56" s="284" t="s">
        <v>206</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60</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3.2" hidden="false" customHeight="false" outlineLevel="1" collapsed="false">
      <c r="A57" s="302" t="s">
        <v>177</v>
      </c>
      <c r="B57" s="303" t="s">
        <v>141</v>
      </c>
      <c r="C57" s="304" t="s">
        <v>142</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60</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3.2" hidden="false" customHeight="false" outlineLevel="1" collapsed="false">
      <c r="A58" s="278" t="n">
        <v>45</v>
      </c>
      <c r="B58" s="289" t="s">
        <v>267</v>
      </c>
      <c r="C58" s="290" t="s">
        <v>268</v>
      </c>
      <c r="D58" s="284" t="s">
        <v>231</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60</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3.2" hidden="false" customHeight="false" outlineLevel="1" collapsed="false">
      <c r="A59" s="302" t="s">
        <v>177</v>
      </c>
      <c r="B59" s="303" t="s">
        <v>143</v>
      </c>
      <c r="C59" s="304" t="s">
        <v>144</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60</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3.2" hidden="false" customHeight="false" outlineLevel="0" collapsed="false">
      <c r="A60" s="278" t="n">
        <v>46</v>
      </c>
      <c r="B60" s="289" t="s">
        <v>269</v>
      </c>
      <c r="C60" s="290" t="s">
        <v>270</v>
      </c>
      <c r="D60" s="284" t="s">
        <v>255</v>
      </c>
      <c r="E60" s="288" t="n">
        <v>4</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178</v>
      </c>
    </row>
    <row r="61" customFormat="false" ht="13.2" hidden="false" customHeight="false" outlineLevel="1" collapsed="false">
      <c r="A61" s="278" t="n">
        <v>47</v>
      </c>
      <c r="B61" s="289" t="s">
        <v>271</v>
      </c>
      <c r="C61" s="292" t="s">
        <v>272</v>
      </c>
      <c r="D61" s="284" t="s">
        <v>206</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185</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3.2" hidden="false" customHeight="false" outlineLevel="0" collapsed="false">
      <c r="A62" s="278" t="n">
        <v>48</v>
      </c>
      <c r="B62" s="289" t="s">
        <v>271</v>
      </c>
      <c r="C62" s="290" t="s">
        <v>273</v>
      </c>
      <c r="D62" s="284" t="s">
        <v>206</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3.2" hidden="false" customHeight="false" outlineLevel="0" collapsed="false">
      <c r="A63" s="302" t="s">
        <v>177</v>
      </c>
      <c r="B63" s="303" t="s">
        <v>145</v>
      </c>
      <c r="C63" s="304" t="s">
        <v>146</v>
      </c>
      <c r="D63" s="305"/>
      <c r="E63" s="306"/>
      <c r="F63" s="307"/>
      <c r="G63" s="276" t="n">
        <f aca="false">G64+G66+G67+G68+G69+G70+G71+G72+G73+G74+G75+G76</f>
        <v>0</v>
      </c>
      <c r="AE63" s="55" t="s">
        <v>295</v>
      </c>
    </row>
    <row r="64" customFormat="false" ht="204" hidden="false" customHeight="false" outlineLevel="0" collapsed="false">
      <c r="A64" s="313" t="n">
        <v>49</v>
      </c>
      <c r="B64" s="314" t="n">
        <v>286977887</v>
      </c>
      <c r="C64" s="292" t="s">
        <v>274</v>
      </c>
      <c r="D64" s="315" t="s">
        <v>206</v>
      </c>
      <c r="E64" s="316" t="n">
        <v>1</v>
      </c>
      <c r="F64" s="317"/>
      <c r="G64" s="283" t="n">
        <f aca="false">E64*F64</f>
        <v>0</v>
      </c>
    </row>
    <row r="65" customFormat="false" ht="288" hidden="false" customHeight="false" outlineLevel="0" collapsed="false">
      <c r="A65" s="313"/>
      <c r="B65" s="289"/>
      <c r="C65" s="318" t="s">
        <v>275</v>
      </c>
      <c r="D65" s="315"/>
      <c r="E65" s="316"/>
      <c r="F65" s="317"/>
      <c r="G65" s="283" t="n">
        <f aca="false">E65*F65</f>
        <v>0</v>
      </c>
    </row>
    <row r="66" customFormat="false" ht="102" hidden="false" customHeight="false" outlineLevel="0" collapsed="false">
      <c r="A66" s="313" t="n">
        <v>50</v>
      </c>
      <c r="B66" s="314" t="s">
        <v>276</v>
      </c>
      <c r="C66" s="292" t="s">
        <v>277</v>
      </c>
      <c r="D66" s="315" t="s">
        <v>206</v>
      </c>
      <c r="E66" s="316" t="n">
        <v>1</v>
      </c>
      <c r="F66" s="317"/>
      <c r="G66" s="283" t="n">
        <f aca="false">E66*F66</f>
        <v>0</v>
      </c>
    </row>
    <row r="67" customFormat="false" ht="13.2" hidden="false" customHeight="false" outlineLevel="0" collapsed="false">
      <c r="A67" s="278" t="n">
        <v>51</v>
      </c>
      <c r="B67" s="289" t="s">
        <v>278</v>
      </c>
      <c r="C67" s="290" t="s">
        <v>279</v>
      </c>
      <c r="D67" s="284" t="s">
        <v>280</v>
      </c>
      <c r="E67" s="288" t="n">
        <v>1</v>
      </c>
      <c r="F67" s="282"/>
      <c r="G67" s="283" t="n">
        <f aca="false">E67*F67</f>
        <v>0</v>
      </c>
    </row>
    <row r="68" customFormat="false" ht="13.2" hidden="false" customHeight="false" outlineLevel="0" collapsed="false">
      <c r="A68" s="278" t="n">
        <v>52</v>
      </c>
      <c r="B68" s="289" t="s">
        <v>281</v>
      </c>
      <c r="C68" s="290" t="s">
        <v>282</v>
      </c>
      <c r="D68" s="284" t="s">
        <v>280</v>
      </c>
      <c r="E68" s="288" t="n">
        <v>1</v>
      </c>
      <c r="F68" s="282"/>
      <c r="G68" s="283" t="n">
        <f aca="false">E68*F68</f>
        <v>0</v>
      </c>
    </row>
    <row r="69" customFormat="false" ht="13.2" hidden="false" customHeight="false" outlineLevel="0" collapsed="false">
      <c r="A69" s="278" t="n">
        <v>53</v>
      </c>
      <c r="B69" s="289" t="s">
        <v>278</v>
      </c>
      <c r="C69" s="290" t="s">
        <v>283</v>
      </c>
      <c r="D69" s="284" t="s">
        <v>284</v>
      </c>
      <c r="E69" s="288" t="n">
        <v>0</v>
      </c>
      <c r="F69" s="282"/>
      <c r="G69" s="283" t="n">
        <f aca="false">E69*F69</f>
        <v>0</v>
      </c>
    </row>
    <row r="70" customFormat="false" ht="13.2" hidden="false" customHeight="false" outlineLevel="0" collapsed="false">
      <c r="A70" s="278" t="n">
        <v>54</v>
      </c>
      <c r="B70" s="289" t="s">
        <v>278</v>
      </c>
      <c r="C70" s="290" t="s">
        <v>285</v>
      </c>
      <c r="D70" s="284" t="s">
        <v>280</v>
      </c>
      <c r="E70" s="288" t="n">
        <v>1</v>
      </c>
      <c r="F70" s="282"/>
      <c r="G70" s="283" t="n">
        <f aca="false">E70*F70</f>
        <v>0</v>
      </c>
    </row>
    <row r="71" customFormat="false" ht="20.4" hidden="false" customHeight="false" outlineLevel="0" collapsed="false">
      <c r="A71" s="278" t="n">
        <v>55</v>
      </c>
      <c r="B71" s="289" t="s">
        <v>278</v>
      </c>
      <c r="C71" s="292" t="s">
        <v>286</v>
      </c>
      <c r="D71" s="284" t="s">
        <v>280</v>
      </c>
      <c r="E71" s="288" t="n">
        <v>1</v>
      </c>
      <c r="F71" s="282"/>
      <c r="G71" s="283" t="n">
        <f aca="false">E71*F71</f>
        <v>0</v>
      </c>
    </row>
    <row r="72" customFormat="false" ht="13.2" hidden="false" customHeight="false" outlineLevel="0" collapsed="false">
      <c r="A72" s="278" t="n">
        <v>56</v>
      </c>
      <c r="B72" s="289" t="s">
        <v>278</v>
      </c>
      <c r="C72" s="292" t="s">
        <v>287</v>
      </c>
      <c r="D72" s="284" t="s">
        <v>206</v>
      </c>
      <c r="E72" s="288" t="n">
        <v>1</v>
      </c>
      <c r="F72" s="282"/>
      <c r="G72" s="283" t="n">
        <f aca="false">E72*F72</f>
        <v>0</v>
      </c>
    </row>
    <row r="73" customFormat="false" ht="13.2" hidden="false" customHeight="false" outlineLevel="0" collapsed="false">
      <c r="A73" s="278" t="n">
        <v>57</v>
      </c>
      <c r="B73" s="289" t="s">
        <v>288</v>
      </c>
      <c r="C73" s="292" t="s">
        <v>289</v>
      </c>
      <c r="D73" s="284" t="s">
        <v>206</v>
      </c>
      <c r="E73" s="288" t="n">
        <v>1</v>
      </c>
      <c r="F73" s="282"/>
      <c r="G73" s="283" t="n">
        <f aca="false">E73*F73</f>
        <v>0</v>
      </c>
    </row>
    <row r="74" customFormat="false" ht="13.2" hidden="false" customHeight="false" outlineLevel="0" collapsed="false">
      <c r="A74" s="278" t="n">
        <v>58</v>
      </c>
      <c r="B74" s="289" t="s">
        <v>288</v>
      </c>
      <c r="C74" s="290" t="s">
        <v>290</v>
      </c>
      <c r="D74" s="284" t="s">
        <v>280</v>
      </c>
      <c r="E74" s="288" t="n">
        <v>1</v>
      </c>
      <c r="F74" s="282"/>
      <c r="G74" s="283" t="n">
        <f aca="false">E74*F74</f>
        <v>0</v>
      </c>
    </row>
    <row r="75" customFormat="false" ht="30.6" hidden="false" customHeight="false" outlineLevel="0" collapsed="false">
      <c r="A75" s="278" t="n">
        <v>59</v>
      </c>
      <c r="B75" s="289" t="s">
        <v>288</v>
      </c>
      <c r="C75" s="292" t="s">
        <v>291</v>
      </c>
      <c r="D75" s="284" t="s">
        <v>206</v>
      </c>
      <c r="E75" s="288" t="n">
        <v>1</v>
      </c>
      <c r="F75" s="282"/>
      <c r="G75" s="283" t="n">
        <f aca="false">E75*F75</f>
        <v>0</v>
      </c>
    </row>
    <row r="76" customFormat="false" ht="13.2" hidden="false" customHeight="false" outlineLevel="0" collapsed="false">
      <c r="A76" s="278" t="n">
        <v>60</v>
      </c>
      <c r="B76" s="289" t="s">
        <v>288</v>
      </c>
      <c r="C76" s="292" t="s">
        <v>292</v>
      </c>
      <c r="D76" s="284" t="s">
        <v>206</v>
      </c>
      <c r="E76" s="319" t="n">
        <v>1</v>
      </c>
      <c r="F76" s="320"/>
      <c r="G76" s="283" t="n">
        <f aca="false">E76*F76</f>
        <v>0</v>
      </c>
    </row>
    <row r="77" customFormat="false" ht="13.2" hidden="false" customHeight="false" outlineLevel="0" collapsed="false">
      <c r="A77" s="302" t="s">
        <v>177</v>
      </c>
      <c r="B77" s="302" t="s">
        <v>147</v>
      </c>
      <c r="C77" s="321" t="s">
        <v>148</v>
      </c>
      <c r="D77" s="322"/>
      <c r="E77" s="306"/>
      <c r="F77" s="323"/>
      <c r="G77" s="276" t="n">
        <f aca="false">G78</f>
        <v>0</v>
      </c>
    </row>
    <row r="78" customFormat="false" ht="13.2" hidden="false" customHeight="false" outlineLevel="0" collapsed="false">
      <c r="A78" s="324" t="n">
        <v>61</v>
      </c>
      <c r="B78" s="324" t="s">
        <v>293</v>
      </c>
      <c r="C78" s="325" t="s">
        <v>294</v>
      </c>
      <c r="D78" s="326" t="s">
        <v>206</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D2" activeCellId="0" sqref="D2:J2"/>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24</v>
      </c>
      <c r="C1" s="5"/>
      <c r="D1" s="5"/>
      <c r="E1" s="5"/>
      <c r="F1" s="5"/>
      <c r="G1" s="5"/>
      <c r="H1" s="5"/>
      <c r="I1" s="5"/>
      <c r="J1" s="5"/>
    </row>
    <row r="2" customFormat="false" ht="23.25" hidden="false" customHeight="true" outlineLevel="0" collapsed="false">
      <c r="A2" s="6"/>
      <c r="B2" s="7" t="s">
        <v>4</v>
      </c>
      <c r="C2" s="8"/>
      <c r="D2" s="9" t="s">
        <v>371</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26</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27</v>
      </c>
      <c r="B16" s="160" t="s">
        <v>127</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28</v>
      </c>
      <c r="B17" s="160" t="s">
        <v>128</v>
      </c>
      <c r="C17" s="161"/>
      <c r="D17" s="162"/>
      <c r="E17" s="163"/>
      <c r="F17" s="163"/>
      <c r="G17" s="163"/>
      <c r="H17" s="163"/>
      <c r="I17" s="164" t="n">
        <v>0</v>
      </c>
      <c r="J17" s="165" t="str">
        <f aca="false">SNP!Mena</f>
        <v>CZK</v>
      </c>
    </row>
    <row r="18" customFormat="false" ht="23.25" hidden="false" customHeight="true" outlineLevel="0" collapsed="false">
      <c r="A18" s="159" t="s">
        <v>129</v>
      </c>
      <c r="B18" s="160" t="s">
        <v>129</v>
      </c>
      <c r="C18" s="161"/>
      <c r="D18" s="162"/>
      <c r="E18" s="163"/>
      <c r="F18" s="163"/>
      <c r="G18" s="163"/>
      <c r="H18" s="163"/>
      <c r="I18" s="164" t="n">
        <f aca="false">I51+I52+I53</f>
        <v>0</v>
      </c>
      <c r="J18" s="165" t="str">
        <f aca="false">SNP!Mena</f>
        <v>CZK</v>
      </c>
    </row>
    <row r="19" customFormat="false" ht="23.25" hidden="true" customHeight="true" outlineLevel="0" collapsed="false">
      <c r="A19" s="159" t="s">
        <v>130</v>
      </c>
      <c r="B19" s="160" t="s">
        <v>131</v>
      </c>
      <c r="C19" s="161"/>
      <c r="D19" s="162"/>
      <c r="E19" s="163"/>
      <c r="F19" s="163"/>
      <c r="G19" s="163"/>
      <c r="H19" s="163"/>
      <c r="I19" s="164" t="n">
        <v>0</v>
      </c>
      <c r="J19" s="165" t="str">
        <f aca="false">SNP!Mena</f>
        <v>CZK</v>
      </c>
    </row>
    <row r="20" customFormat="false" ht="23.25" hidden="true" customHeight="true" outlineLevel="0" collapsed="false">
      <c r="A20" s="159" t="s">
        <v>132</v>
      </c>
      <c r="B20" s="160" t="s">
        <v>133</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34</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1</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35</v>
      </c>
      <c r="G44" s="236"/>
      <c r="H44" s="236"/>
      <c r="I44" s="236" t="s">
        <v>20</v>
      </c>
      <c r="J44" s="236"/>
    </row>
    <row r="45" customFormat="false" ht="25.5" hidden="false" customHeight="true" outlineLevel="0" collapsed="false">
      <c r="A45" s="237"/>
      <c r="B45" s="238" t="s">
        <v>43</v>
      </c>
      <c r="C45" s="239" t="s">
        <v>136</v>
      </c>
      <c r="D45" s="239"/>
      <c r="E45" s="239"/>
      <c r="F45" s="240" t="s">
        <v>127</v>
      </c>
      <c r="G45" s="241"/>
      <c r="H45" s="241"/>
      <c r="I45" s="241" t="n">
        <f aca="false">'č.p.5.'!G8</f>
        <v>0</v>
      </c>
      <c r="J45" s="165" t="str">
        <f aca="false">SNP!Mena</f>
        <v>CZK</v>
      </c>
    </row>
    <row r="46" customFormat="false" ht="25.5" hidden="false" customHeight="true" outlineLevel="0" collapsed="false">
      <c r="A46" s="237"/>
      <c r="B46" s="242" t="s">
        <v>45</v>
      </c>
      <c r="C46" s="243" t="s">
        <v>137</v>
      </c>
      <c r="D46" s="243"/>
      <c r="E46" s="243"/>
      <c r="F46" s="244" t="s">
        <v>127</v>
      </c>
      <c r="G46" s="245"/>
      <c r="H46" s="245"/>
      <c r="I46" s="245" t="n">
        <f aca="false">'č.p.5.'!G37</f>
        <v>0</v>
      </c>
      <c r="J46" s="165" t="str">
        <f aca="false">SNP!Mena</f>
        <v>CZK</v>
      </c>
    </row>
    <row r="47" customFormat="false" ht="25.5" hidden="false" customHeight="true" outlineLevel="0" collapsed="false">
      <c r="A47" s="237"/>
      <c r="B47" s="242" t="s">
        <v>49</v>
      </c>
      <c r="C47" s="243" t="s">
        <v>138</v>
      </c>
      <c r="D47" s="243"/>
      <c r="E47" s="243"/>
      <c r="F47" s="244" t="s">
        <v>127</v>
      </c>
      <c r="G47" s="245"/>
      <c r="H47" s="245"/>
      <c r="I47" s="245" t="n">
        <f aca="false">'č.p.5.'!G42</f>
        <v>0</v>
      </c>
      <c r="J47" s="165" t="str">
        <f aca="false">SNP!Mena</f>
        <v>CZK</v>
      </c>
    </row>
    <row r="48" customFormat="false" ht="25.5" hidden="false" customHeight="true" outlineLevel="0" collapsed="false">
      <c r="A48" s="237"/>
      <c r="B48" s="242" t="s">
        <v>51</v>
      </c>
      <c r="C48" s="243" t="s">
        <v>139</v>
      </c>
      <c r="D48" s="243"/>
      <c r="E48" s="243"/>
      <c r="F48" s="244" t="s">
        <v>127</v>
      </c>
      <c r="G48" s="245"/>
      <c r="H48" s="245"/>
      <c r="I48" s="245" t="n">
        <f aca="false">'č.p.5.'!G47</f>
        <v>0</v>
      </c>
      <c r="J48" s="165" t="str">
        <f aca="false">SNP!Mena</f>
        <v>CZK</v>
      </c>
    </row>
    <row r="49" customFormat="false" ht="25.5" hidden="false" customHeight="true" outlineLevel="0" collapsed="false">
      <c r="A49" s="237"/>
      <c r="B49" s="242" t="s">
        <v>57</v>
      </c>
      <c r="C49" s="243" t="s">
        <v>140</v>
      </c>
      <c r="D49" s="243"/>
      <c r="E49" s="243"/>
      <c r="F49" s="244" t="s">
        <v>127</v>
      </c>
      <c r="G49" s="245"/>
      <c r="H49" s="245"/>
      <c r="I49" s="245" t="n">
        <f aca="false">'č.p.5.'!G49</f>
        <v>0</v>
      </c>
      <c r="J49" s="165" t="str">
        <f aca="false">SNP!Mena</f>
        <v>CZK</v>
      </c>
    </row>
    <row r="50" customFormat="false" ht="25.5" hidden="false" customHeight="true" outlineLevel="0" collapsed="false">
      <c r="A50" s="237"/>
      <c r="B50" s="242" t="s">
        <v>141</v>
      </c>
      <c r="C50" s="243" t="s">
        <v>142</v>
      </c>
      <c r="D50" s="243"/>
      <c r="E50" s="243"/>
      <c r="F50" s="244" t="s">
        <v>127</v>
      </c>
      <c r="G50" s="245"/>
      <c r="H50" s="245"/>
      <c r="I50" s="245" t="n">
        <f aca="false">'č.p.5.'!G57</f>
        <v>0</v>
      </c>
      <c r="J50" s="165" t="str">
        <f aca="false">SNP!Mena</f>
        <v>CZK</v>
      </c>
    </row>
    <row r="51" customFormat="false" ht="25.5" hidden="false" customHeight="true" outlineLevel="0" collapsed="false">
      <c r="A51" s="237"/>
      <c r="B51" s="242" t="s">
        <v>143</v>
      </c>
      <c r="C51" s="243" t="s">
        <v>144</v>
      </c>
      <c r="D51" s="243"/>
      <c r="E51" s="243"/>
      <c r="F51" s="244" t="s">
        <v>129</v>
      </c>
      <c r="G51" s="245"/>
      <c r="H51" s="245"/>
      <c r="I51" s="245" t="n">
        <f aca="false">'č.p.5.'!G59</f>
        <v>0</v>
      </c>
      <c r="J51" s="165" t="str">
        <f aca="false">SNP!Mena</f>
        <v>CZK</v>
      </c>
    </row>
    <row r="52" customFormat="false" ht="25.5" hidden="false" customHeight="true" outlineLevel="0" collapsed="false">
      <c r="A52" s="237"/>
      <c r="B52" s="242" t="s">
        <v>145</v>
      </c>
      <c r="C52" s="243" t="s">
        <v>146</v>
      </c>
      <c r="D52" s="243"/>
      <c r="E52" s="243"/>
      <c r="F52" s="244" t="s">
        <v>129</v>
      </c>
      <c r="G52" s="245"/>
      <c r="H52" s="245"/>
      <c r="I52" s="245" t="n">
        <f aca="false">'č.p.5.'!G63</f>
        <v>0</v>
      </c>
      <c r="J52" s="165" t="str">
        <f aca="false">SNP!Mena</f>
        <v>CZK</v>
      </c>
    </row>
    <row r="53" customFormat="false" ht="25.5" hidden="false" customHeight="true" outlineLevel="0" collapsed="false">
      <c r="A53" s="237"/>
      <c r="B53" s="246" t="s">
        <v>147</v>
      </c>
      <c r="C53" s="247" t="s">
        <v>148</v>
      </c>
      <c r="D53" s="247"/>
      <c r="E53" s="247"/>
      <c r="F53" s="248" t="s">
        <v>129</v>
      </c>
      <c r="G53" s="249"/>
      <c r="H53" s="249"/>
      <c r="I53" s="249" t="n">
        <f aca="false">'č.p.5.'!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9" activeCellId="0" sqref="C9"/>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103.43"/>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55" width="8.66"/>
    <col collapsed="false" customWidth="false" hidden="false" outlineLevel="0" max="28" min="22" style="55" width="8.66"/>
    <col collapsed="false" customWidth="false" hidden="true" outlineLevel="0" max="39" min="29" style="55" width="8.66"/>
    <col collapsed="false" customWidth="false" hidden="false" outlineLevel="0" max="257" min="40" style="55" width="8.66"/>
  </cols>
  <sheetData>
    <row r="1" customFormat="false" ht="15.75" hidden="false" customHeight="true" outlineLevel="0" collapsed="false">
      <c r="A1" s="257" t="s">
        <v>120</v>
      </c>
      <c r="B1" s="257"/>
      <c r="C1" s="257"/>
      <c r="D1" s="257"/>
      <c r="E1" s="257"/>
      <c r="F1" s="257"/>
      <c r="G1" s="257"/>
      <c r="AE1" s="55" t="s">
        <v>149</v>
      </c>
    </row>
    <row r="2" customFormat="false" ht="25.05" hidden="false" customHeight="true" outlineLevel="0" collapsed="false">
      <c r="A2" s="258" t="s">
        <v>150</v>
      </c>
      <c r="B2" s="259"/>
      <c r="C2" s="260" t="s">
        <v>372</v>
      </c>
      <c r="D2" s="260"/>
      <c r="E2" s="260"/>
      <c r="F2" s="260"/>
      <c r="G2" s="260"/>
      <c r="AE2" s="55" t="s">
        <v>152</v>
      </c>
    </row>
    <row r="3" customFormat="false" ht="25.05" hidden="true" customHeight="true" outlineLevel="0" collapsed="false">
      <c r="A3" s="258" t="s">
        <v>122</v>
      </c>
      <c r="B3" s="259"/>
      <c r="C3" s="260"/>
      <c r="D3" s="260"/>
      <c r="E3" s="260"/>
      <c r="F3" s="260"/>
      <c r="G3" s="260"/>
      <c r="AE3" s="55" t="s">
        <v>153</v>
      </c>
    </row>
    <row r="4" customFormat="false" ht="25.05" hidden="true" customHeight="true" outlineLevel="0" collapsed="false">
      <c r="A4" s="258" t="s">
        <v>123</v>
      </c>
      <c r="B4" s="259"/>
      <c r="C4" s="260"/>
      <c r="D4" s="260"/>
      <c r="E4" s="260"/>
      <c r="F4" s="260"/>
      <c r="G4" s="260"/>
      <c r="AE4" s="55" t="s">
        <v>154</v>
      </c>
    </row>
    <row r="5" customFormat="false" ht="13.2" hidden="true" customHeight="false" outlineLevel="0" collapsed="false">
      <c r="A5" s="261" t="s">
        <v>155</v>
      </c>
      <c r="B5" s="262"/>
      <c r="C5" s="262"/>
      <c r="D5" s="263"/>
      <c r="E5" s="263"/>
      <c r="F5" s="264"/>
      <c r="G5" s="265"/>
      <c r="AE5" s="55" t="s">
        <v>156</v>
      </c>
    </row>
    <row r="7" customFormat="false" ht="39.6" hidden="false" customHeight="false" outlineLevel="0" collapsed="false">
      <c r="A7" s="266" t="s">
        <v>157</v>
      </c>
      <c r="B7" s="267" t="s">
        <v>158</v>
      </c>
      <c r="C7" s="267" t="s">
        <v>159</v>
      </c>
      <c r="D7" s="266" t="s">
        <v>160</v>
      </c>
      <c r="E7" s="266" t="s">
        <v>161</v>
      </c>
      <c r="F7" s="268" t="s">
        <v>162</v>
      </c>
      <c r="G7" s="266" t="s">
        <v>20</v>
      </c>
      <c r="H7" s="269" t="s">
        <v>163</v>
      </c>
      <c r="I7" s="269" t="s">
        <v>164</v>
      </c>
      <c r="J7" s="269" t="s">
        <v>165</v>
      </c>
      <c r="K7" s="269" t="s">
        <v>166</v>
      </c>
      <c r="L7" s="269" t="s">
        <v>167</v>
      </c>
      <c r="M7" s="269" t="s">
        <v>168</v>
      </c>
      <c r="N7" s="269" t="s">
        <v>169</v>
      </c>
      <c r="O7" s="269" t="s">
        <v>170</v>
      </c>
      <c r="P7" s="269" t="s">
        <v>171</v>
      </c>
      <c r="Q7" s="269" t="s">
        <v>172</v>
      </c>
      <c r="R7" s="269" t="s">
        <v>173</v>
      </c>
      <c r="S7" s="269" t="s">
        <v>174</v>
      </c>
      <c r="T7" s="269" t="s">
        <v>175</v>
      </c>
      <c r="U7" s="269" t="s">
        <v>176</v>
      </c>
    </row>
    <row r="8" customFormat="false" ht="13.2" hidden="false" customHeight="false" outlineLevel="0" collapsed="false">
      <c r="A8" s="270" t="s">
        <v>177</v>
      </c>
      <c r="B8" s="271" t="s">
        <v>43</v>
      </c>
      <c r="C8" s="272" t="s">
        <v>136</v>
      </c>
      <c r="D8" s="273"/>
      <c r="E8" s="274"/>
      <c r="F8" s="275"/>
      <c r="G8" s="276" t="n">
        <f aca="false">G9+G10+G11+G12+G13+G14+G15+G16+G17+G18+G19+G20+G21+G22+G23+G24+G25+G26+G27+G28+G29+G30+G31+G32+G33+G34+G35+G36</f>
        <v>0</v>
      </c>
      <c r="H8" s="276"/>
      <c r="I8" s="276" t="n">
        <f aca="false">SUM(I9:I27)</f>
        <v>89.75</v>
      </c>
      <c r="J8" s="276"/>
      <c r="K8" s="276" t="n">
        <f aca="false">SUM(K9:K27)</f>
        <v>51445.09</v>
      </c>
      <c r="L8" s="276"/>
      <c r="M8" s="276" t="n">
        <f aca="false">SUM(M9:M27)</f>
        <v>0</v>
      </c>
      <c r="N8" s="277"/>
      <c r="O8" s="277" t="n">
        <f aca="false">SUM(O9:O27)</f>
        <v>0.0035</v>
      </c>
      <c r="P8" s="277"/>
      <c r="Q8" s="277" t="n">
        <f aca="false">SUM(Q9:Q27)</f>
        <v>0</v>
      </c>
      <c r="R8" s="277"/>
      <c r="S8" s="277"/>
      <c r="T8" s="270"/>
      <c r="U8" s="277" t="n">
        <f aca="false">SUM(U9:U27)</f>
        <v>96.91</v>
      </c>
      <c r="AE8" s="55" t="s">
        <v>178</v>
      </c>
    </row>
    <row r="9" customFormat="false" ht="13.2" hidden="false" customHeight="false" outlineLevel="1" collapsed="false">
      <c r="A9" s="278" t="n">
        <v>1</v>
      </c>
      <c r="B9" s="278" t="s">
        <v>179</v>
      </c>
      <c r="C9" s="279" t="s">
        <v>180</v>
      </c>
      <c r="D9" s="280" t="s">
        <v>181</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182</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3.2" hidden="false" customHeight="false" outlineLevel="1" collapsed="false">
      <c r="A10" s="278" t="n">
        <v>2</v>
      </c>
      <c r="B10" s="278" t="s">
        <v>183</v>
      </c>
      <c r="C10" s="287" t="s">
        <v>184</v>
      </c>
      <c r="D10" s="284" t="s">
        <v>181</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185</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3.2" hidden="false" customHeight="false" outlineLevel="1" collapsed="false">
      <c r="A11" s="278" t="n">
        <v>3</v>
      </c>
      <c r="B11" s="278" t="s">
        <v>186</v>
      </c>
      <c r="C11" s="287" t="s">
        <v>187</v>
      </c>
      <c r="D11" s="284" t="s">
        <v>181</v>
      </c>
      <c r="E11" s="288" t="n">
        <v>0</v>
      </c>
      <c r="F11" s="282"/>
      <c r="G11" s="283" t="n">
        <f aca="false">E11*F11</f>
        <v>0</v>
      </c>
      <c r="H11" s="283" t="n">
        <v>0</v>
      </c>
      <c r="I11" s="283" t="n">
        <f aca="false">ROUND(E11*H11,2)</f>
        <v>0</v>
      </c>
      <c r="J11" s="283" t="n">
        <v>1955</v>
      </c>
      <c r="K11" s="283" t="n">
        <f aca="false">ROUND(E11*J11,2)</f>
        <v>0</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0</v>
      </c>
      <c r="V11" s="286"/>
      <c r="W11" s="286"/>
      <c r="X11" s="286"/>
      <c r="Y11" s="286"/>
      <c r="Z11" s="286"/>
      <c r="AA11" s="286"/>
      <c r="AB11" s="286"/>
      <c r="AC11" s="286"/>
      <c r="AD11" s="286"/>
      <c r="AE11" s="286" t="s">
        <v>182</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3.2" hidden="false" customHeight="false" outlineLevel="1" collapsed="false">
      <c r="A12" s="278" t="n">
        <v>4</v>
      </c>
      <c r="B12" s="289" t="s">
        <v>188</v>
      </c>
      <c r="C12" s="290" t="s">
        <v>189</v>
      </c>
      <c r="D12" s="284" t="s">
        <v>181</v>
      </c>
      <c r="E12" s="288" t="n">
        <v>0</v>
      </c>
      <c r="F12" s="282"/>
      <c r="G12" s="283" t="n">
        <f aca="false">E12*F12</f>
        <v>0</v>
      </c>
      <c r="H12" s="283" t="n">
        <v>0</v>
      </c>
      <c r="I12" s="283" t="n">
        <f aca="false">ROUND(E12*H12,2)</f>
        <v>0</v>
      </c>
      <c r="J12" s="283" t="n">
        <v>5460</v>
      </c>
      <c r="K12" s="283" t="n">
        <f aca="false">ROUND(E12*J12,2)</f>
        <v>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0</v>
      </c>
      <c r="V12" s="286"/>
      <c r="W12" s="286"/>
      <c r="X12" s="286"/>
      <c r="Y12" s="286"/>
      <c r="Z12" s="286"/>
      <c r="AA12" s="286"/>
      <c r="AB12" s="286"/>
      <c r="AC12" s="286"/>
      <c r="AD12" s="286"/>
      <c r="AE12" s="286" t="s">
        <v>185</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3.2" hidden="false" customHeight="false" outlineLevel="1" collapsed="false">
      <c r="A13" s="278" t="n">
        <v>5</v>
      </c>
      <c r="B13" s="289" t="s">
        <v>190</v>
      </c>
      <c r="C13" s="290" t="s">
        <v>191</v>
      </c>
      <c r="D13" s="284" t="s">
        <v>181</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185</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3.2" hidden="false" customHeight="false" outlineLevel="1" collapsed="false">
      <c r="A14" s="278" t="n">
        <v>6</v>
      </c>
      <c r="B14" s="289" t="s">
        <v>192</v>
      </c>
      <c r="C14" s="290" t="s">
        <v>193</v>
      </c>
      <c r="D14" s="284" t="s">
        <v>181</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182</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3.2" hidden="false" customHeight="false" outlineLevel="1" collapsed="false">
      <c r="A15" s="278" t="n">
        <v>7</v>
      </c>
      <c r="B15" s="289" t="s">
        <v>194</v>
      </c>
      <c r="C15" s="290" t="s">
        <v>195</v>
      </c>
      <c r="D15" s="284" t="s">
        <v>181</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182</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3.2" hidden="false" customHeight="false" outlineLevel="1" collapsed="false">
      <c r="A16" s="278" t="n">
        <v>8</v>
      </c>
      <c r="B16" s="289" t="s">
        <v>196</v>
      </c>
      <c r="C16" s="290" t="s">
        <v>197</v>
      </c>
      <c r="D16" s="284" t="s">
        <v>198</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182</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3.2" hidden="false" customHeight="false" outlineLevel="1" collapsed="false">
      <c r="A17" s="278" t="n">
        <v>9</v>
      </c>
      <c r="B17" s="289" t="s">
        <v>199</v>
      </c>
      <c r="C17" s="290" t="s">
        <v>200</v>
      </c>
      <c r="D17" s="284" t="s">
        <v>181</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185</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4" hidden="false" customHeight="false" outlineLevel="1" collapsed="false">
      <c r="A18" s="278" t="n">
        <v>10</v>
      </c>
      <c r="B18" s="291" t="s">
        <v>201</v>
      </c>
      <c r="C18" s="292" t="s">
        <v>202</v>
      </c>
      <c r="D18" s="293" t="s">
        <v>203</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185</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3.2" hidden="false" customHeight="false" outlineLevel="1" collapsed="false">
      <c r="A19" s="278" t="n">
        <v>11</v>
      </c>
      <c r="B19" s="291" t="s">
        <v>204</v>
      </c>
      <c r="C19" s="292" t="s">
        <v>205</v>
      </c>
      <c r="D19" s="293" t="s">
        <v>206</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185</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3.2" hidden="false" customHeight="false" outlineLevel="1" collapsed="false">
      <c r="A20" s="278" t="n">
        <v>12</v>
      </c>
      <c r="B20" s="291" t="s">
        <v>207</v>
      </c>
      <c r="C20" s="292" t="s">
        <v>208</v>
      </c>
      <c r="D20" s="293" t="s">
        <v>206</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185</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3.2" hidden="false" customHeight="false" outlineLevel="1" collapsed="false">
      <c r="A21" s="278" t="n">
        <v>13</v>
      </c>
      <c r="B21" s="291" t="s">
        <v>209</v>
      </c>
      <c r="C21" s="292" t="s">
        <v>210</v>
      </c>
      <c r="D21" s="293" t="s">
        <v>206</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182</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3.2" hidden="false" customHeight="false" outlineLevel="1" collapsed="false">
      <c r="A22" s="278" t="n">
        <v>14</v>
      </c>
      <c r="B22" s="291" t="s">
        <v>211</v>
      </c>
      <c r="C22" s="292" t="s">
        <v>212</v>
      </c>
      <c r="D22" s="293" t="s">
        <v>206</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185</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3.2" hidden="false" customHeight="false" outlineLevel="1" collapsed="false">
      <c r="A23" s="278" t="n">
        <v>15</v>
      </c>
      <c r="B23" s="291" t="s">
        <v>213</v>
      </c>
      <c r="C23" s="292" t="s">
        <v>214</v>
      </c>
      <c r="D23" s="293" t="s">
        <v>206</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185</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3.2" hidden="false" customHeight="false" outlineLevel="1" collapsed="false">
      <c r="A24" s="278" t="n">
        <v>16</v>
      </c>
      <c r="B24" s="296" t="n">
        <v>111203201</v>
      </c>
      <c r="C24" s="292" t="s">
        <v>215</v>
      </c>
      <c r="D24" s="293" t="s">
        <v>203</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185</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3.2" hidden="false" customHeight="false" outlineLevel="1" collapsed="false">
      <c r="A25" s="278" t="n">
        <v>17</v>
      </c>
      <c r="B25" s="296" t="n">
        <v>181411131</v>
      </c>
      <c r="C25" s="292" t="s">
        <v>216</v>
      </c>
      <c r="D25" s="293" t="s">
        <v>203</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185</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3.2" hidden="false" customHeight="false" outlineLevel="1" collapsed="false">
      <c r="A26" s="278" t="n">
        <v>18</v>
      </c>
      <c r="B26" s="298" t="n">
        <v>572410</v>
      </c>
      <c r="C26" s="299" t="s">
        <v>217</v>
      </c>
      <c r="D26" s="300" t="s">
        <v>218</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185</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3.2" hidden="false" customHeight="false" outlineLevel="1" collapsed="false">
      <c r="A27" s="278" t="n">
        <v>19</v>
      </c>
      <c r="B27" s="289" t="s">
        <v>219</v>
      </c>
      <c r="C27" s="290" t="s">
        <v>220</v>
      </c>
      <c r="D27" s="284" t="s">
        <v>181</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182</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3.2" hidden="false" customHeight="false" outlineLevel="0" collapsed="false">
      <c r="A28" s="278" t="n">
        <v>20</v>
      </c>
      <c r="B28" s="289" t="s">
        <v>221</v>
      </c>
      <c r="C28" s="290" t="s">
        <v>222</v>
      </c>
      <c r="D28" s="284" t="s">
        <v>181</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178</v>
      </c>
    </row>
    <row r="29" customFormat="false" ht="13.2" hidden="false" customHeight="false" outlineLevel="1" collapsed="false">
      <c r="A29" s="278" t="n">
        <v>21</v>
      </c>
      <c r="B29" s="289" t="s">
        <v>223</v>
      </c>
      <c r="C29" s="290" t="s">
        <v>224</v>
      </c>
      <c r="D29" s="284" t="s">
        <v>181</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182</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3.2" hidden="false" customHeight="false" outlineLevel="1" collapsed="false">
      <c r="A30" s="278" t="n">
        <v>22</v>
      </c>
      <c r="B30" s="289" t="s">
        <v>225</v>
      </c>
      <c r="C30" s="290" t="s">
        <v>226</v>
      </c>
      <c r="D30" s="284" t="s">
        <v>181</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185</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3.2" hidden="false" customHeight="false" outlineLevel="0" collapsed="false">
      <c r="A31" s="278" t="n">
        <v>23</v>
      </c>
      <c r="B31" s="289" t="s">
        <v>227</v>
      </c>
      <c r="C31" s="290" t="s">
        <v>228</v>
      </c>
      <c r="D31" s="284" t="s">
        <v>181</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178</v>
      </c>
    </row>
    <row r="32" customFormat="false" ht="13.2" hidden="false" customHeight="false" outlineLevel="1" collapsed="false">
      <c r="A32" s="278" t="n">
        <v>24</v>
      </c>
      <c r="B32" s="289" t="s">
        <v>229</v>
      </c>
      <c r="C32" s="290" t="s">
        <v>230</v>
      </c>
      <c r="D32" s="284" t="s">
        <v>231</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185</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3.2" hidden="false" customHeight="false" outlineLevel="0" collapsed="false">
      <c r="A33" s="278" t="n">
        <v>25</v>
      </c>
      <c r="B33" s="289" t="s">
        <v>232</v>
      </c>
      <c r="C33" s="290" t="s">
        <v>233</v>
      </c>
      <c r="D33" s="284" t="s">
        <v>203</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178</v>
      </c>
    </row>
    <row r="34" customFormat="false" ht="13.2" hidden="false" customHeight="false" outlineLevel="1" collapsed="false">
      <c r="A34" s="278" t="n">
        <v>26</v>
      </c>
      <c r="B34" s="289" t="s">
        <v>234</v>
      </c>
      <c r="C34" s="290" t="s">
        <v>235</v>
      </c>
      <c r="D34" s="284" t="s">
        <v>203</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185</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3.2" hidden="false" customHeight="false" outlineLevel="0" collapsed="false">
      <c r="A35" s="278" t="n">
        <v>27</v>
      </c>
      <c r="B35" s="289" t="s">
        <v>236</v>
      </c>
      <c r="C35" s="290" t="s">
        <v>237</v>
      </c>
      <c r="D35" s="284" t="s">
        <v>181</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178</v>
      </c>
    </row>
    <row r="36" customFormat="false" ht="13.2" hidden="false" customHeight="false" outlineLevel="1" collapsed="false">
      <c r="A36" s="278" t="n">
        <v>28</v>
      </c>
      <c r="B36" s="289" t="s">
        <v>238</v>
      </c>
      <c r="C36" s="290" t="s">
        <v>239</v>
      </c>
      <c r="D36" s="284" t="s">
        <v>181</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185</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3.2" hidden="false" customHeight="false" outlineLevel="1" collapsed="false">
      <c r="A37" s="302" t="s">
        <v>177</v>
      </c>
      <c r="B37" s="303" t="s">
        <v>45</v>
      </c>
      <c r="C37" s="304" t="s">
        <v>137</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185</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3.2" hidden="false" customHeight="false" outlineLevel="1" collapsed="false">
      <c r="A38" s="278" t="n">
        <v>29</v>
      </c>
      <c r="B38" s="289" t="s">
        <v>240</v>
      </c>
      <c r="C38" s="290" t="s">
        <v>241</v>
      </c>
      <c r="D38" s="284" t="s">
        <v>231</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60</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3.2" hidden="false" customHeight="false" outlineLevel="1" collapsed="false">
      <c r="A39" s="278" t="n">
        <v>30</v>
      </c>
      <c r="B39" s="296" t="n">
        <v>460080031</v>
      </c>
      <c r="C39" s="292" t="s">
        <v>242</v>
      </c>
      <c r="D39" s="293" t="s">
        <v>181</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60</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3.2" hidden="false" customHeight="false" outlineLevel="1" collapsed="false">
      <c r="A40" s="278" t="n">
        <v>31</v>
      </c>
      <c r="B40" s="296" t="n">
        <v>273362021</v>
      </c>
      <c r="C40" s="292" t="s">
        <v>243</v>
      </c>
      <c r="D40" s="293" t="s">
        <v>231</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60</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3.2" hidden="false" customHeight="false" outlineLevel="0" collapsed="false">
      <c r="A41" s="278" t="n">
        <v>32</v>
      </c>
      <c r="B41" s="289" t="s">
        <v>244</v>
      </c>
      <c r="C41" s="290" t="s">
        <v>245</v>
      </c>
      <c r="D41" s="284" t="s">
        <v>203</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178</v>
      </c>
    </row>
    <row r="42" customFormat="false" ht="13.2" hidden="false" customHeight="false" outlineLevel="1" collapsed="false">
      <c r="A42" s="302" t="s">
        <v>177</v>
      </c>
      <c r="B42" s="303" t="s">
        <v>49</v>
      </c>
      <c r="C42" s="304" t="s">
        <v>138</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185</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3.2" hidden="false" customHeight="false" outlineLevel="0" collapsed="false">
      <c r="A43" s="278" t="n">
        <v>33</v>
      </c>
      <c r="B43" s="296" t="n">
        <v>997006512</v>
      </c>
      <c r="C43" s="292" t="s">
        <v>246</v>
      </c>
      <c r="D43" s="293" t="s">
        <v>231</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178</v>
      </c>
    </row>
    <row r="44" customFormat="false" ht="13.2" hidden="false" customHeight="false" outlineLevel="1" collapsed="false">
      <c r="A44" s="278" t="n">
        <v>34</v>
      </c>
      <c r="B44" s="296" t="n">
        <v>997006519</v>
      </c>
      <c r="C44" s="292" t="s">
        <v>247</v>
      </c>
      <c r="D44" s="293" t="s">
        <v>231</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185</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3.2" hidden="false" customHeight="false" outlineLevel="1" collapsed="false">
      <c r="A45" s="278" t="n">
        <v>35</v>
      </c>
      <c r="B45" s="296" t="n">
        <v>997013602</v>
      </c>
      <c r="C45" s="292" t="s">
        <v>248</v>
      </c>
      <c r="D45" s="293" t="s">
        <v>231</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185</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3.2" hidden="false" customHeight="false" outlineLevel="1" collapsed="false">
      <c r="A46" s="278" t="n">
        <v>36</v>
      </c>
      <c r="B46" s="289" t="s">
        <v>249</v>
      </c>
      <c r="C46" s="290" t="s">
        <v>250</v>
      </c>
      <c r="D46" s="284" t="s">
        <v>181</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185</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3.2" hidden="false" customHeight="false" outlineLevel="0" collapsed="false">
      <c r="A47" s="302" t="s">
        <v>177</v>
      </c>
      <c r="B47" s="303" t="s">
        <v>51</v>
      </c>
      <c r="C47" s="304" t="s">
        <v>139</v>
      </c>
      <c r="D47" s="305"/>
      <c r="E47" s="306"/>
      <c r="F47" s="307"/>
      <c r="G47" s="276" t="n">
        <f aca="false">G48</f>
        <v>0</v>
      </c>
      <c r="H47" s="308"/>
      <c r="I47" s="308" t="n">
        <f aca="false">SUM(I48:I59)</f>
        <v>128599.33</v>
      </c>
      <c r="J47" s="308"/>
      <c r="K47" s="308" t="n">
        <f aca="false">SUM(K48:K59)</f>
        <v>1030558.5</v>
      </c>
      <c r="L47" s="308"/>
      <c r="M47" s="308" t="n">
        <f aca="false">SUM(M48:M59)</f>
        <v>0</v>
      </c>
      <c r="N47" s="305"/>
      <c r="O47" s="305" t="n">
        <f aca="false">SUM(O48:O59)</f>
        <v>0.44107</v>
      </c>
      <c r="P47" s="305"/>
      <c r="Q47" s="305" t="n">
        <f aca="false">SUM(Q48:Q59)</f>
        <v>0</v>
      </c>
      <c r="R47" s="305"/>
      <c r="S47" s="305"/>
      <c r="T47" s="309"/>
      <c r="U47" s="305" t="n">
        <f aca="false">SUM(U48:U59)</f>
        <v>11.02</v>
      </c>
      <c r="AE47" s="55" t="s">
        <v>178</v>
      </c>
    </row>
    <row r="48" customFormat="false" ht="12.45" hidden="false" customHeight="true" outlineLevel="1" collapsed="false">
      <c r="A48" s="278" t="n">
        <v>37</v>
      </c>
      <c r="B48" s="289" t="s">
        <v>251</v>
      </c>
      <c r="C48" s="290" t="s">
        <v>252</v>
      </c>
      <c r="D48" s="284" t="s">
        <v>203</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185</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5" hidden="false" customHeight="true" outlineLevel="1" collapsed="false">
      <c r="A49" s="302" t="s">
        <v>177</v>
      </c>
      <c r="B49" s="303" t="s">
        <v>57</v>
      </c>
      <c r="C49" s="304" t="s">
        <v>140</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60</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2" hidden="false" customHeight="true" outlineLevel="1" collapsed="false">
      <c r="A50" s="278" t="n">
        <v>38</v>
      </c>
      <c r="B50" s="289" t="s">
        <v>253</v>
      </c>
      <c r="C50" s="290" t="s">
        <v>254</v>
      </c>
      <c r="D50" s="284" t="s">
        <v>255</v>
      </c>
      <c r="E50" s="288" t="n">
        <v>2</v>
      </c>
      <c r="F50" s="282"/>
      <c r="G50" s="283" t="n">
        <f aca="false">E50*F50</f>
        <v>0</v>
      </c>
      <c r="H50" s="283" t="n">
        <v>5500</v>
      </c>
      <c r="I50" s="283" t="n">
        <f aca="false">ROUND(E50*H50,2)</f>
        <v>11000</v>
      </c>
      <c r="J50" s="283" t="n">
        <v>0</v>
      </c>
      <c r="K50" s="283" t="n">
        <f aca="false">ROUND(E50*J50,2)</f>
        <v>0</v>
      </c>
      <c r="L50" s="283" t="n">
        <v>0</v>
      </c>
      <c r="M50" s="283" t="n">
        <f aca="false">G50*(1+L50/100)</f>
        <v>0</v>
      </c>
      <c r="N50" s="284" t="n">
        <v>0.026</v>
      </c>
      <c r="O50" s="284" t="n">
        <f aca="false">ROUND(E50*N50,5)</f>
        <v>0.052</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60</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3.2" hidden="false" customHeight="false" outlineLevel="1" collapsed="false">
      <c r="A51" s="278" t="n">
        <v>39</v>
      </c>
      <c r="B51" s="289" t="s">
        <v>256</v>
      </c>
      <c r="C51" s="290" t="s">
        <v>257</v>
      </c>
      <c r="D51" s="284" t="s">
        <v>206</v>
      </c>
      <c r="E51" s="288" t="n">
        <v>1</v>
      </c>
      <c r="F51" s="282"/>
      <c r="G51" s="283" t="n">
        <f aca="false">E51*F51</f>
        <v>0</v>
      </c>
      <c r="H51" s="283" t="n">
        <v>2000</v>
      </c>
      <c r="I51" s="283" t="n">
        <f aca="false">ROUND(E51*H51,2)</f>
        <v>2000</v>
      </c>
      <c r="J51" s="283" t="n">
        <v>0</v>
      </c>
      <c r="K51" s="283" t="n">
        <f aca="false">ROUND(E51*J51,2)</f>
        <v>0</v>
      </c>
      <c r="L51" s="283" t="n">
        <v>0</v>
      </c>
      <c r="M51" s="283" t="n">
        <f aca="false">G51*(1+L51/100)</f>
        <v>0</v>
      </c>
      <c r="N51" s="284" t="n">
        <v>0.026</v>
      </c>
      <c r="O51" s="284" t="n">
        <f aca="false">ROUND(E51*N51,5)</f>
        <v>0.026</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60</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3.2" hidden="false" customHeight="false" outlineLevel="1" collapsed="false">
      <c r="A52" s="278" t="n">
        <v>40</v>
      </c>
      <c r="B52" s="289" t="s">
        <v>258</v>
      </c>
      <c r="C52" s="290" t="s">
        <v>259</v>
      </c>
      <c r="D52" s="284" t="s">
        <v>206</v>
      </c>
      <c r="E52" s="288" t="n">
        <v>2</v>
      </c>
      <c r="F52" s="282"/>
      <c r="G52" s="283" t="n">
        <f aca="false">E52*F52</f>
        <v>0</v>
      </c>
      <c r="H52" s="283" t="n">
        <v>50</v>
      </c>
      <c r="I52" s="283" t="n">
        <f aca="false">ROUND(E52*H52,2)</f>
        <v>100</v>
      </c>
      <c r="J52" s="283" t="n">
        <v>0</v>
      </c>
      <c r="K52" s="283" t="n">
        <f aca="false">ROUND(E52*J52,2)</f>
        <v>0</v>
      </c>
      <c r="L52" s="283" t="n">
        <v>0</v>
      </c>
      <c r="M52" s="283" t="n">
        <f aca="false">G52*(1+L52/100)</f>
        <v>0</v>
      </c>
      <c r="N52" s="284" t="n">
        <v>0.026</v>
      </c>
      <c r="O52" s="284" t="n">
        <f aca="false">ROUND(E52*N52,5)</f>
        <v>0.052</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60</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3.2" hidden="false" customHeight="false" outlineLevel="1" collapsed="false">
      <c r="A53" s="278" t="n">
        <v>41</v>
      </c>
      <c r="B53" s="289" t="s">
        <v>261</v>
      </c>
      <c r="C53" s="290" t="s">
        <v>262</v>
      </c>
      <c r="D53" s="284" t="s">
        <v>206</v>
      </c>
      <c r="E53" s="288" t="n">
        <v>1</v>
      </c>
      <c r="F53" s="282"/>
      <c r="G53" s="283" t="n">
        <f aca="false">E53*F53</f>
        <v>0</v>
      </c>
      <c r="H53" s="283" t="n">
        <v>840</v>
      </c>
      <c r="I53" s="283" t="n">
        <f aca="false">ROUND(E53*H53,2)</f>
        <v>840</v>
      </c>
      <c r="J53" s="283" t="n">
        <v>0</v>
      </c>
      <c r="K53" s="283" t="n">
        <f aca="false">ROUND(E53*J53,2)</f>
        <v>0</v>
      </c>
      <c r="L53" s="283" t="n">
        <v>0</v>
      </c>
      <c r="M53" s="283" t="n">
        <f aca="false">G53*(1+L53/100)</f>
        <v>0</v>
      </c>
      <c r="N53" s="284" t="n">
        <v>0.026</v>
      </c>
      <c r="O53" s="284" t="n">
        <f aca="false">ROUND(E53*N53,5)</f>
        <v>0.02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60</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4" hidden="false" customHeight="false" outlineLevel="1" collapsed="false">
      <c r="A54" s="278" t="n">
        <v>42</v>
      </c>
      <c r="B54" s="296" t="n">
        <v>212751104</v>
      </c>
      <c r="C54" s="292" t="s">
        <v>263</v>
      </c>
      <c r="D54" s="293" t="s">
        <v>255</v>
      </c>
      <c r="E54" s="294" t="n">
        <v>3.74</v>
      </c>
      <c r="F54" s="282"/>
      <c r="G54" s="283" t="n">
        <f aca="false">E54*F54</f>
        <v>0</v>
      </c>
      <c r="H54" s="283" t="n">
        <v>2000</v>
      </c>
      <c r="I54" s="283" t="n">
        <f aca="false">ROUND(E54*H54,2)</f>
        <v>7480</v>
      </c>
      <c r="J54" s="283" t="n">
        <v>0</v>
      </c>
      <c r="K54" s="283" t="n">
        <f aca="false">ROUND(E54*J54,2)</f>
        <v>0</v>
      </c>
      <c r="L54" s="283" t="n">
        <v>0</v>
      </c>
      <c r="M54" s="283" t="n">
        <f aca="false">G54*(1+L54/100)</f>
        <v>0</v>
      </c>
      <c r="N54" s="284" t="n">
        <v>0.026</v>
      </c>
      <c r="O54" s="284" t="n">
        <f aca="false">ROUND(E54*N54,5)</f>
        <v>0.097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60</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3.2" hidden="false" customHeight="false" outlineLevel="1" collapsed="false">
      <c r="A55" s="278" t="n">
        <v>43</v>
      </c>
      <c r="B55" s="296" t="n">
        <v>998721201</v>
      </c>
      <c r="C55" s="292" t="s">
        <v>264</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60</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3.2" hidden="false" customHeight="false" outlineLevel="1" collapsed="false">
      <c r="A56" s="278" t="n">
        <v>44</v>
      </c>
      <c r="B56" s="289" t="s">
        <v>265</v>
      </c>
      <c r="C56" s="290" t="s">
        <v>266</v>
      </c>
      <c r="D56" s="284" t="s">
        <v>206</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60</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3.2" hidden="false" customHeight="false" outlineLevel="1" collapsed="false">
      <c r="A57" s="302" t="s">
        <v>177</v>
      </c>
      <c r="B57" s="303" t="s">
        <v>141</v>
      </c>
      <c r="C57" s="304" t="s">
        <v>142</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60</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3.2" hidden="false" customHeight="false" outlineLevel="1" collapsed="false">
      <c r="A58" s="278" t="n">
        <v>45</v>
      </c>
      <c r="B58" s="289" t="s">
        <v>267</v>
      </c>
      <c r="C58" s="290" t="s">
        <v>268</v>
      </c>
      <c r="D58" s="284" t="s">
        <v>231</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60</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3.2" hidden="false" customHeight="false" outlineLevel="1" collapsed="false">
      <c r="A59" s="302" t="s">
        <v>177</v>
      </c>
      <c r="B59" s="303" t="s">
        <v>143</v>
      </c>
      <c r="C59" s="304" t="s">
        <v>144</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60</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3.2" hidden="false" customHeight="false" outlineLevel="0" collapsed="false">
      <c r="A60" s="278" t="n">
        <v>46</v>
      </c>
      <c r="B60" s="289" t="s">
        <v>269</v>
      </c>
      <c r="C60" s="290" t="s">
        <v>270</v>
      </c>
      <c r="D60" s="284" t="s">
        <v>255</v>
      </c>
      <c r="E60" s="288" t="n">
        <v>12</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178</v>
      </c>
    </row>
    <row r="61" customFormat="false" ht="13.2" hidden="false" customHeight="false" outlineLevel="1" collapsed="false">
      <c r="A61" s="278" t="n">
        <v>47</v>
      </c>
      <c r="B61" s="289" t="s">
        <v>271</v>
      </c>
      <c r="C61" s="292" t="s">
        <v>272</v>
      </c>
      <c r="D61" s="284" t="s">
        <v>206</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185</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3.2" hidden="false" customHeight="false" outlineLevel="0" collapsed="false">
      <c r="A62" s="278" t="n">
        <v>48</v>
      </c>
      <c r="B62" s="289" t="s">
        <v>271</v>
      </c>
      <c r="C62" s="290" t="s">
        <v>273</v>
      </c>
      <c r="D62" s="284" t="s">
        <v>206</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3.2" hidden="false" customHeight="false" outlineLevel="0" collapsed="false">
      <c r="A63" s="302" t="s">
        <v>177</v>
      </c>
      <c r="B63" s="303" t="s">
        <v>145</v>
      </c>
      <c r="C63" s="304" t="s">
        <v>146</v>
      </c>
      <c r="D63" s="305"/>
      <c r="E63" s="306"/>
      <c r="F63" s="307"/>
      <c r="G63" s="276" t="n">
        <f aca="false">G64+G66+G67+G68+G69+G70+G71+G72+G73+G74+G75+G76</f>
        <v>0</v>
      </c>
      <c r="AE63" s="55" t="s">
        <v>295</v>
      </c>
    </row>
    <row r="64" customFormat="false" ht="204" hidden="false" customHeight="false" outlineLevel="0" collapsed="false">
      <c r="A64" s="313" t="n">
        <v>49</v>
      </c>
      <c r="B64" s="314" t="n">
        <v>286977887</v>
      </c>
      <c r="C64" s="292" t="s">
        <v>274</v>
      </c>
      <c r="D64" s="315" t="s">
        <v>206</v>
      </c>
      <c r="E64" s="316" t="n">
        <v>1</v>
      </c>
      <c r="F64" s="317"/>
      <c r="G64" s="283" t="n">
        <f aca="false">E64*F64</f>
        <v>0</v>
      </c>
    </row>
    <row r="65" customFormat="false" ht="288" hidden="false" customHeight="false" outlineLevel="0" collapsed="false">
      <c r="A65" s="313"/>
      <c r="B65" s="289"/>
      <c r="C65" s="318" t="s">
        <v>275</v>
      </c>
      <c r="D65" s="315"/>
      <c r="E65" s="316"/>
      <c r="F65" s="317"/>
      <c r="G65" s="283" t="n">
        <f aca="false">E65*F65</f>
        <v>0</v>
      </c>
    </row>
    <row r="66" customFormat="false" ht="102" hidden="false" customHeight="false" outlineLevel="0" collapsed="false">
      <c r="A66" s="313" t="n">
        <v>50</v>
      </c>
      <c r="B66" s="314" t="s">
        <v>276</v>
      </c>
      <c r="C66" s="292" t="s">
        <v>277</v>
      </c>
      <c r="D66" s="315" t="s">
        <v>206</v>
      </c>
      <c r="E66" s="316" t="n">
        <v>1</v>
      </c>
      <c r="F66" s="317"/>
      <c r="G66" s="283" t="n">
        <f aca="false">E66*F66</f>
        <v>0</v>
      </c>
    </row>
    <row r="67" customFormat="false" ht="13.2" hidden="false" customHeight="false" outlineLevel="0" collapsed="false">
      <c r="A67" s="278" t="n">
        <v>51</v>
      </c>
      <c r="B67" s="289" t="s">
        <v>278</v>
      </c>
      <c r="C67" s="290" t="s">
        <v>279</v>
      </c>
      <c r="D67" s="284" t="s">
        <v>280</v>
      </c>
      <c r="E67" s="288" t="n">
        <v>1</v>
      </c>
      <c r="F67" s="282"/>
      <c r="G67" s="283" t="n">
        <f aca="false">E67*F67</f>
        <v>0</v>
      </c>
    </row>
    <row r="68" customFormat="false" ht="13.2" hidden="false" customHeight="false" outlineLevel="0" collapsed="false">
      <c r="A68" s="278" t="n">
        <v>52</v>
      </c>
      <c r="B68" s="289" t="s">
        <v>281</v>
      </c>
      <c r="C68" s="290" t="s">
        <v>282</v>
      </c>
      <c r="D68" s="284" t="s">
        <v>280</v>
      </c>
      <c r="E68" s="288" t="n">
        <v>1</v>
      </c>
      <c r="F68" s="282"/>
      <c r="G68" s="283" t="n">
        <f aca="false">E68*F68</f>
        <v>0</v>
      </c>
    </row>
    <row r="69" customFormat="false" ht="13.2" hidden="false" customHeight="false" outlineLevel="0" collapsed="false">
      <c r="A69" s="278" t="n">
        <v>53</v>
      </c>
      <c r="B69" s="289" t="s">
        <v>278</v>
      </c>
      <c r="C69" s="290" t="s">
        <v>283</v>
      </c>
      <c r="D69" s="284" t="s">
        <v>284</v>
      </c>
      <c r="E69" s="288" t="n">
        <v>0</v>
      </c>
      <c r="F69" s="282"/>
      <c r="G69" s="283" t="n">
        <f aca="false">E69*F69</f>
        <v>0</v>
      </c>
    </row>
    <row r="70" customFormat="false" ht="13.2" hidden="false" customHeight="false" outlineLevel="0" collapsed="false">
      <c r="A70" s="278" t="n">
        <v>54</v>
      </c>
      <c r="B70" s="289" t="s">
        <v>278</v>
      </c>
      <c r="C70" s="290" t="s">
        <v>285</v>
      </c>
      <c r="D70" s="284" t="s">
        <v>280</v>
      </c>
      <c r="E70" s="288" t="n">
        <v>1</v>
      </c>
      <c r="F70" s="282"/>
      <c r="G70" s="283" t="n">
        <f aca="false">E70*F70</f>
        <v>0</v>
      </c>
    </row>
    <row r="71" customFormat="false" ht="20.4" hidden="false" customHeight="false" outlineLevel="0" collapsed="false">
      <c r="A71" s="278" t="n">
        <v>55</v>
      </c>
      <c r="B71" s="289" t="s">
        <v>278</v>
      </c>
      <c r="C71" s="292" t="s">
        <v>286</v>
      </c>
      <c r="D71" s="284" t="s">
        <v>280</v>
      </c>
      <c r="E71" s="288" t="n">
        <v>1</v>
      </c>
      <c r="F71" s="282"/>
      <c r="G71" s="283" t="n">
        <f aca="false">E71*F71</f>
        <v>0</v>
      </c>
    </row>
    <row r="72" customFormat="false" ht="13.2" hidden="false" customHeight="false" outlineLevel="0" collapsed="false">
      <c r="A72" s="278" t="n">
        <v>56</v>
      </c>
      <c r="B72" s="289" t="s">
        <v>278</v>
      </c>
      <c r="C72" s="292" t="s">
        <v>287</v>
      </c>
      <c r="D72" s="284" t="s">
        <v>206</v>
      </c>
      <c r="E72" s="288" t="n">
        <v>1</v>
      </c>
      <c r="F72" s="282"/>
      <c r="G72" s="283" t="n">
        <f aca="false">E72*F72</f>
        <v>0</v>
      </c>
    </row>
    <row r="73" customFormat="false" ht="13.2" hidden="false" customHeight="false" outlineLevel="0" collapsed="false">
      <c r="A73" s="278" t="n">
        <v>57</v>
      </c>
      <c r="B73" s="289" t="s">
        <v>288</v>
      </c>
      <c r="C73" s="292" t="s">
        <v>289</v>
      </c>
      <c r="D73" s="284" t="s">
        <v>206</v>
      </c>
      <c r="E73" s="288" t="n">
        <v>1</v>
      </c>
      <c r="F73" s="282"/>
      <c r="G73" s="283" t="n">
        <f aca="false">E73*F73</f>
        <v>0</v>
      </c>
    </row>
    <row r="74" customFormat="false" ht="13.2" hidden="false" customHeight="false" outlineLevel="0" collapsed="false">
      <c r="A74" s="278" t="n">
        <v>58</v>
      </c>
      <c r="B74" s="289" t="s">
        <v>288</v>
      </c>
      <c r="C74" s="290" t="s">
        <v>290</v>
      </c>
      <c r="D74" s="284" t="s">
        <v>280</v>
      </c>
      <c r="E74" s="288" t="n">
        <v>1</v>
      </c>
      <c r="F74" s="282"/>
      <c r="G74" s="283" t="n">
        <f aca="false">E74*F74</f>
        <v>0</v>
      </c>
    </row>
    <row r="75" customFormat="false" ht="30.6" hidden="false" customHeight="false" outlineLevel="0" collapsed="false">
      <c r="A75" s="278" t="n">
        <v>59</v>
      </c>
      <c r="B75" s="289" t="s">
        <v>288</v>
      </c>
      <c r="C75" s="292" t="s">
        <v>291</v>
      </c>
      <c r="D75" s="284" t="s">
        <v>206</v>
      </c>
      <c r="E75" s="288" t="n">
        <v>1</v>
      </c>
      <c r="F75" s="282"/>
      <c r="G75" s="283" t="n">
        <f aca="false">E75*F75</f>
        <v>0</v>
      </c>
    </row>
    <row r="76" customFormat="false" ht="13.2" hidden="false" customHeight="false" outlineLevel="0" collapsed="false">
      <c r="A76" s="278" t="n">
        <v>60</v>
      </c>
      <c r="B76" s="289" t="s">
        <v>288</v>
      </c>
      <c r="C76" s="292" t="s">
        <v>292</v>
      </c>
      <c r="D76" s="284" t="s">
        <v>206</v>
      </c>
      <c r="E76" s="319" t="n">
        <v>1</v>
      </c>
      <c r="F76" s="320"/>
      <c r="G76" s="283" t="n">
        <f aca="false">E76*F76</f>
        <v>0</v>
      </c>
    </row>
    <row r="77" customFormat="false" ht="13.2" hidden="false" customHeight="false" outlineLevel="0" collapsed="false">
      <c r="A77" s="302" t="s">
        <v>177</v>
      </c>
      <c r="B77" s="302" t="s">
        <v>147</v>
      </c>
      <c r="C77" s="321" t="s">
        <v>148</v>
      </c>
      <c r="D77" s="322"/>
      <c r="E77" s="306"/>
      <c r="F77" s="323"/>
      <c r="G77" s="276" t="n">
        <f aca="false">G78</f>
        <v>0</v>
      </c>
    </row>
    <row r="78" customFormat="false" ht="13.2" hidden="false" customHeight="false" outlineLevel="0" collapsed="false">
      <c r="A78" s="324" t="n">
        <v>61</v>
      </c>
      <c r="B78" s="324" t="s">
        <v>293</v>
      </c>
      <c r="C78" s="325" t="s">
        <v>294</v>
      </c>
      <c r="D78" s="326" t="s">
        <v>206</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D2" activeCellId="0" sqref="D2:J2"/>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24</v>
      </c>
      <c r="C1" s="5"/>
      <c r="D1" s="5"/>
      <c r="E1" s="5"/>
      <c r="F1" s="5"/>
      <c r="G1" s="5"/>
      <c r="H1" s="5"/>
      <c r="I1" s="5"/>
      <c r="J1" s="5"/>
    </row>
    <row r="2" customFormat="false" ht="23.25" hidden="false" customHeight="true" outlineLevel="0" collapsed="false">
      <c r="A2" s="6"/>
      <c r="B2" s="7" t="s">
        <v>4</v>
      </c>
      <c r="C2" s="8"/>
      <c r="D2" s="9" t="s">
        <v>373</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26</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27</v>
      </c>
      <c r="B16" s="160" t="s">
        <v>127</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28</v>
      </c>
      <c r="B17" s="160" t="s">
        <v>128</v>
      </c>
      <c r="C17" s="161"/>
      <c r="D17" s="162"/>
      <c r="E17" s="163"/>
      <c r="F17" s="163"/>
      <c r="G17" s="163"/>
      <c r="H17" s="163"/>
      <c r="I17" s="164" t="n">
        <v>0</v>
      </c>
      <c r="J17" s="165" t="str">
        <f aca="false">SNP!Mena</f>
        <v>CZK</v>
      </c>
    </row>
    <row r="18" customFormat="false" ht="23.25" hidden="false" customHeight="true" outlineLevel="0" collapsed="false">
      <c r="A18" s="159" t="s">
        <v>129</v>
      </c>
      <c r="B18" s="160" t="s">
        <v>129</v>
      </c>
      <c r="C18" s="161"/>
      <c r="D18" s="162"/>
      <c r="E18" s="163"/>
      <c r="F18" s="163"/>
      <c r="G18" s="163"/>
      <c r="H18" s="163"/>
      <c r="I18" s="164" t="n">
        <f aca="false">I51+I52+I53</f>
        <v>0</v>
      </c>
      <c r="J18" s="165" t="str">
        <f aca="false">SNP!Mena</f>
        <v>CZK</v>
      </c>
    </row>
    <row r="19" customFormat="false" ht="23.25" hidden="true" customHeight="true" outlineLevel="0" collapsed="false">
      <c r="A19" s="159" t="s">
        <v>130</v>
      </c>
      <c r="B19" s="160" t="s">
        <v>131</v>
      </c>
      <c r="C19" s="161"/>
      <c r="D19" s="162"/>
      <c r="E19" s="163"/>
      <c r="F19" s="163"/>
      <c r="G19" s="163"/>
      <c r="H19" s="163"/>
      <c r="I19" s="164" t="n">
        <v>0</v>
      </c>
      <c r="J19" s="165" t="str">
        <f aca="false">SNP!Mena</f>
        <v>CZK</v>
      </c>
    </row>
    <row r="20" customFormat="false" ht="23.25" hidden="true" customHeight="true" outlineLevel="0" collapsed="false">
      <c r="A20" s="159" t="s">
        <v>132</v>
      </c>
      <c r="B20" s="160" t="s">
        <v>133</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34</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1</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35</v>
      </c>
      <c r="G44" s="236"/>
      <c r="H44" s="236"/>
      <c r="I44" s="236" t="s">
        <v>20</v>
      </c>
      <c r="J44" s="236"/>
    </row>
    <row r="45" customFormat="false" ht="25.5" hidden="false" customHeight="true" outlineLevel="0" collapsed="false">
      <c r="A45" s="237"/>
      <c r="B45" s="238" t="s">
        <v>43</v>
      </c>
      <c r="C45" s="239" t="s">
        <v>136</v>
      </c>
      <c r="D45" s="239"/>
      <c r="E45" s="239"/>
      <c r="F45" s="240" t="s">
        <v>127</v>
      </c>
      <c r="G45" s="241"/>
      <c r="H45" s="241"/>
      <c r="I45" s="241" t="n">
        <f aca="false">'č.p.9'!G8</f>
        <v>0</v>
      </c>
      <c r="J45" s="165" t="str">
        <f aca="false">SNP!Mena</f>
        <v>CZK</v>
      </c>
    </row>
    <row r="46" customFormat="false" ht="25.5" hidden="false" customHeight="true" outlineLevel="0" collapsed="false">
      <c r="A46" s="237"/>
      <c r="B46" s="242" t="s">
        <v>45</v>
      </c>
      <c r="C46" s="243" t="s">
        <v>137</v>
      </c>
      <c r="D46" s="243"/>
      <c r="E46" s="243"/>
      <c r="F46" s="244" t="s">
        <v>127</v>
      </c>
      <c r="G46" s="245"/>
      <c r="H46" s="245"/>
      <c r="I46" s="245" t="n">
        <f aca="false">'č.p.9'!G37</f>
        <v>0</v>
      </c>
      <c r="J46" s="165" t="str">
        <f aca="false">SNP!Mena</f>
        <v>CZK</v>
      </c>
    </row>
    <row r="47" customFormat="false" ht="25.5" hidden="false" customHeight="true" outlineLevel="0" collapsed="false">
      <c r="A47" s="237"/>
      <c r="B47" s="242" t="s">
        <v>49</v>
      </c>
      <c r="C47" s="243" t="s">
        <v>138</v>
      </c>
      <c r="D47" s="243"/>
      <c r="E47" s="243"/>
      <c r="F47" s="244" t="s">
        <v>127</v>
      </c>
      <c r="G47" s="245"/>
      <c r="H47" s="245"/>
      <c r="I47" s="245" t="n">
        <f aca="false">'č.p.9'!G42</f>
        <v>0</v>
      </c>
      <c r="J47" s="165" t="str">
        <f aca="false">SNP!Mena</f>
        <v>CZK</v>
      </c>
    </row>
    <row r="48" customFormat="false" ht="25.5" hidden="false" customHeight="true" outlineLevel="0" collapsed="false">
      <c r="A48" s="237"/>
      <c r="B48" s="242" t="s">
        <v>51</v>
      </c>
      <c r="C48" s="243" t="s">
        <v>139</v>
      </c>
      <c r="D48" s="243"/>
      <c r="E48" s="243"/>
      <c r="F48" s="244" t="s">
        <v>127</v>
      </c>
      <c r="G48" s="245"/>
      <c r="H48" s="245"/>
      <c r="I48" s="245" t="n">
        <f aca="false">'č.p.9'!G47</f>
        <v>0</v>
      </c>
      <c r="J48" s="165" t="str">
        <f aca="false">SNP!Mena</f>
        <v>CZK</v>
      </c>
    </row>
    <row r="49" customFormat="false" ht="25.5" hidden="false" customHeight="true" outlineLevel="0" collapsed="false">
      <c r="A49" s="237"/>
      <c r="B49" s="242" t="s">
        <v>57</v>
      </c>
      <c r="C49" s="243" t="s">
        <v>140</v>
      </c>
      <c r="D49" s="243"/>
      <c r="E49" s="243"/>
      <c r="F49" s="244" t="s">
        <v>127</v>
      </c>
      <c r="G49" s="245"/>
      <c r="H49" s="245"/>
      <c r="I49" s="245" t="n">
        <f aca="false">'č.p.9'!G49</f>
        <v>0</v>
      </c>
      <c r="J49" s="165" t="str">
        <f aca="false">SNP!Mena</f>
        <v>CZK</v>
      </c>
    </row>
    <row r="50" customFormat="false" ht="25.5" hidden="false" customHeight="true" outlineLevel="0" collapsed="false">
      <c r="A50" s="237"/>
      <c r="B50" s="242" t="s">
        <v>141</v>
      </c>
      <c r="C50" s="243" t="s">
        <v>142</v>
      </c>
      <c r="D50" s="243"/>
      <c r="E50" s="243"/>
      <c r="F50" s="244" t="s">
        <v>127</v>
      </c>
      <c r="G50" s="245"/>
      <c r="H50" s="245"/>
      <c r="I50" s="245" t="n">
        <f aca="false">'č.p.9'!G57</f>
        <v>0</v>
      </c>
      <c r="J50" s="165" t="str">
        <f aca="false">SNP!Mena</f>
        <v>CZK</v>
      </c>
    </row>
    <row r="51" customFormat="false" ht="25.5" hidden="false" customHeight="true" outlineLevel="0" collapsed="false">
      <c r="A51" s="237"/>
      <c r="B51" s="242" t="s">
        <v>143</v>
      </c>
      <c r="C51" s="243" t="s">
        <v>144</v>
      </c>
      <c r="D51" s="243"/>
      <c r="E51" s="243"/>
      <c r="F51" s="244" t="s">
        <v>129</v>
      </c>
      <c r="G51" s="245"/>
      <c r="H51" s="245"/>
      <c r="I51" s="245" t="n">
        <f aca="false">'č.p.9'!G59</f>
        <v>0</v>
      </c>
      <c r="J51" s="165" t="str">
        <f aca="false">SNP!Mena</f>
        <v>CZK</v>
      </c>
    </row>
    <row r="52" customFormat="false" ht="25.5" hidden="false" customHeight="true" outlineLevel="0" collapsed="false">
      <c r="A52" s="237"/>
      <c r="B52" s="242" t="s">
        <v>145</v>
      </c>
      <c r="C52" s="243" t="s">
        <v>146</v>
      </c>
      <c r="D52" s="243"/>
      <c r="E52" s="243"/>
      <c r="F52" s="244" t="s">
        <v>129</v>
      </c>
      <c r="G52" s="245"/>
      <c r="H52" s="245"/>
      <c r="I52" s="245" t="n">
        <f aca="false">'č.p.9'!G63</f>
        <v>0</v>
      </c>
      <c r="J52" s="165" t="str">
        <f aca="false">SNP!Mena</f>
        <v>CZK</v>
      </c>
    </row>
    <row r="53" customFormat="false" ht="25.5" hidden="false" customHeight="true" outlineLevel="0" collapsed="false">
      <c r="A53" s="237"/>
      <c r="B53" s="246" t="s">
        <v>147</v>
      </c>
      <c r="C53" s="247" t="s">
        <v>148</v>
      </c>
      <c r="D53" s="247"/>
      <c r="E53" s="247"/>
      <c r="F53" s="248" t="s">
        <v>129</v>
      </c>
      <c r="G53" s="249"/>
      <c r="H53" s="249"/>
      <c r="I53" s="249" t="n">
        <f aca="false">'č.p.9'!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9" activeCellId="0" sqref="C9"/>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104.21"/>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1" width="8.66"/>
    <col collapsed="false" customWidth="false" hidden="false" outlineLevel="0" max="28" min="22" style="1" width="8.66"/>
    <col collapsed="false" customWidth="false" hidden="true" outlineLevel="0" max="39" min="29" style="1" width="8.66"/>
    <col collapsed="false" customWidth="false" hidden="false" outlineLevel="0" max="257" min="40" style="1" width="8.66"/>
  </cols>
  <sheetData>
    <row r="1" customFormat="false" ht="15.75" hidden="false" customHeight="true" outlineLevel="0" collapsed="false">
      <c r="A1" s="257" t="s">
        <v>120</v>
      </c>
      <c r="B1" s="257"/>
      <c r="C1" s="257"/>
      <c r="D1" s="257"/>
      <c r="E1" s="257"/>
      <c r="F1" s="257"/>
      <c r="G1" s="257"/>
      <c r="AE1" s="1" t="s">
        <v>149</v>
      </c>
    </row>
    <row r="2" customFormat="false" ht="25.05" hidden="false" customHeight="true" outlineLevel="0" collapsed="false">
      <c r="A2" s="258" t="s">
        <v>150</v>
      </c>
      <c r="B2" s="259"/>
      <c r="C2" s="260" t="s">
        <v>374</v>
      </c>
      <c r="D2" s="260"/>
      <c r="E2" s="260"/>
      <c r="F2" s="260"/>
      <c r="G2" s="260"/>
      <c r="AE2" s="1" t="s">
        <v>152</v>
      </c>
    </row>
    <row r="3" customFormat="false" ht="25.05" hidden="true" customHeight="true" outlineLevel="0" collapsed="false">
      <c r="A3" s="258" t="s">
        <v>122</v>
      </c>
      <c r="B3" s="259"/>
      <c r="C3" s="260"/>
      <c r="D3" s="260"/>
      <c r="E3" s="260"/>
      <c r="F3" s="260"/>
      <c r="G3" s="260"/>
      <c r="AE3" s="1" t="s">
        <v>153</v>
      </c>
    </row>
    <row r="4" customFormat="false" ht="25.05" hidden="true" customHeight="true" outlineLevel="0" collapsed="false">
      <c r="A4" s="258" t="s">
        <v>123</v>
      </c>
      <c r="B4" s="259"/>
      <c r="C4" s="260"/>
      <c r="D4" s="260"/>
      <c r="E4" s="260"/>
      <c r="F4" s="260"/>
      <c r="G4" s="260"/>
      <c r="AE4" s="1" t="s">
        <v>154</v>
      </c>
    </row>
    <row r="5" customFormat="false" ht="13.2" hidden="true" customHeight="false" outlineLevel="0" collapsed="false">
      <c r="A5" s="261" t="s">
        <v>155</v>
      </c>
      <c r="B5" s="262"/>
      <c r="C5" s="262"/>
      <c r="D5" s="263"/>
      <c r="E5" s="263"/>
      <c r="F5" s="264"/>
      <c r="G5" s="265"/>
      <c r="AE5" s="1" t="s">
        <v>156</v>
      </c>
    </row>
    <row r="7" customFormat="false" ht="39.6" hidden="false" customHeight="false" outlineLevel="0" collapsed="false">
      <c r="A7" s="266" t="s">
        <v>157</v>
      </c>
      <c r="B7" s="267" t="s">
        <v>158</v>
      </c>
      <c r="C7" s="267" t="s">
        <v>159</v>
      </c>
      <c r="D7" s="266" t="s">
        <v>160</v>
      </c>
      <c r="E7" s="266" t="s">
        <v>161</v>
      </c>
      <c r="F7" s="268" t="s">
        <v>162</v>
      </c>
      <c r="G7" s="266" t="s">
        <v>20</v>
      </c>
      <c r="H7" s="367" t="s">
        <v>163</v>
      </c>
      <c r="I7" s="367" t="s">
        <v>164</v>
      </c>
      <c r="J7" s="367" t="s">
        <v>165</v>
      </c>
      <c r="K7" s="367" t="s">
        <v>166</v>
      </c>
      <c r="L7" s="367" t="s">
        <v>167</v>
      </c>
      <c r="M7" s="367" t="s">
        <v>168</v>
      </c>
      <c r="N7" s="367" t="s">
        <v>169</v>
      </c>
      <c r="O7" s="367" t="s">
        <v>170</v>
      </c>
      <c r="P7" s="367" t="s">
        <v>171</v>
      </c>
      <c r="Q7" s="367" t="s">
        <v>172</v>
      </c>
      <c r="R7" s="367" t="s">
        <v>173</v>
      </c>
      <c r="S7" s="367" t="s">
        <v>174</v>
      </c>
      <c r="T7" s="367" t="s">
        <v>175</v>
      </c>
      <c r="U7" s="367" t="s">
        <v>176</v>
      </c>
    </row>
    <row r="8" customFormat="false" ht="13.2" hidden="false" customHeight="false" outlineLevel="0" collapsed="false">
      <c r="A8" s="270" t="s">
        <v>177</v>
      </c>
      <c r="B8" s="271" t="s">
        <v>43</v>
      </c>
      <c r="C8" s="272" t="s">
        <v>136</v>
      </c>
      <c r="D8" s="273"/>
      <c r="E8" s="274"/>
      <c r="F8" s="275"/>
      <c r="G8" s="276" t="n">
        <f aca="false">G9+G10+G11+G12+G13+G14+G15+G16+G17+G18+G19+G20+G21+G22+G23+G24+G25+G26+G27+G28+G29+G30+G31+G32+G33+G34+G35+G36</f>
        <v>0</v>
      </c>
      <c r="H8" s="368"/>
      <c r="I8" s="368" t="n">
        <f aca="false">SUM(I9:I27)</f>
        <v>89.75</v>
      </c>
      <c r="J8" s="368"/>
      <c r="K8" s="368" t="n">
        <f aca="false">SUM(K9:K27)</f>
        <v>51445.09</v>
      </c>
      <c r="L8" s="368"/>
      <c r="M8" s="368" t="n">
        <f aca="false">SUM(M9:M27)</f>
        <v>0</v>
      </c>
      <c r="N8" s="369"/>
      <c r="O8" s="369" t="n">
        <f aca="false">SUM(O9:O27)</f>
        <v>0.0035</v>
      </c>
      <c r="P8" s="369"/>
      <c r="Q8" s="369" t="n">
        <f aca="false">SUM(Q9:Q27)</f>
        <v>0</v>
      </c>
      <c r="R8" s="369"/>
      <c r="S8" s="369"/>
      <c r="T8" s="370"/>
      <c r="U8" s="369" t="n">
        <f aca="false">SUM(U9:U27)</f>
        <v>96.91</v>
      </c>
      <c r="AE8" s="1" t="s">
        <v>178</v>
      </c>
    </row>
    <row r="9" customFormat="false" ht="13.2" hidden="false" customHeight="false" outlineLevel="1" collapsed="false">
      <c r="A9" s="278" t="n">
        <v>1</v>
      </c>
      <c r="B9" s="278" t="s">
        <v>179</v>
      </c>
      <c r="C9" s="279" t="s">
        <v>180</v>
      </c>
      <c r="D9" s="280" t="s">
        <v>181</v>
      </c>
      <c r="E9" s="281" t="n">
        <v>14.61</v>
      </c>
      <c r="F9" s="282"/>
      <c r="G9" s="283" t="n">
        <f aca="false">E9*F9</f>
        <v>0</v>
      </c>
      <c r="H9" s="371" t="n">
        <v>0</v>
      </c>
      <c r="I9" s="371" t="n">
        <f aca="false">ROUND(E9*H9,2)</f>
        <v>0</v>
      </c>
      <c r="J9" s="371" t="n">
        <v>266.5</v>
      </c>
      <c r="K9" s="371" t="n">
        <f aca="false">ROUND(E9*J9,2)</f>
        <v>3893.57</v>
      </c>
      <c r="L9" s="371" t="n">
        <v>0</v>
      </c>
      <c r="M9" s="371" t="n">
        <f aca="false">G9*(1+L9/100)</f>
        <v>0</v>
      </c>
      <c r="N9" s="372" t="n">
        <v>0</v>
      </c>
      <c r="O9" s="372" t="n">
        <f aca="false">ROUND(E9*N9,5)</f>
        <v>0</v>
      </c>
      <c r="P9" s="372" t="n">
        <v>0</v>
      </c>
      <c r="Q9" s="372" t="n">
        <f aca="false">ROUND(E9*P9,5)</f>
        <v>0</v>
      </c>
      <c r="R9" s="372"/>
      <c r="S9" s="372"/>
      <c r="T9" s="373" t="n">
        <v>0.17</v>
      </c>
      <c r="U9" s="372" t="n">
        <f aca="false">ROUND(E9*T9,2)</f>
        <v>2.48</v>
      </c>
      <c r="V9" s="374"/>
      <c r="W9" s="374"/>
      <c r="X9" s="374"/>
      <c r="Y9" s="374"/>
      <c r="Z9" s="374"/>
      <c r="AA9" s="374"/>
      <c r="AB9" s="374"/>
      <c r="AC9" s="374"/>
      <c r="AD9" s="374"/>
      <c r="AE9" s="374" t="s">
        <v>182</v>
      </c>
      <c r="AF9" s="374"/>
      <c r="AG9" s="374"/>
      <c r="AH9" s="374"/>
      <c r="AI9" s="374"/>
      <c r="AJ9" s="374"/>
      <c r="AK9" s="374"/>
      <c r="AL9" s="374"/>
      <c r="AM9" s="374"/>
      <c r="AN9" s="374"/>
      <c r="AO9" s="374"/>
      <c r="AP9" s="374"/>
      <c r="AQ9" s="374"/>
      <c r="AR9" s="374"/>
      <c r="AS9" s="374"/>
      <c r="AT9" s="374"/>
      <c r="AU9" s="374"/>
      <c r="AV9" s="374"/>
      <c r="AW9" s="374"/>
      <c r="AX9" s="374"/>
      <c r="AY9" s="374"/>
      <c r="AZ9" s="374"/>
      <c r="BA9" s="374"/>
      <c r="BB9" s="374"/>
      <c r="BC9" s="374"/>
      <c r="BD9" s="374"/>
      <c r="BE9" s="374"/>
      <c r="BF9" s="374"/>
      <c r="BG9" s="374"/>
      <c r="BH9" s="374"/>
    </row>
    <row r="10" customFormat="false" ht="13.2" hidden="false" customHeight="false" outlineLevel="1" collapsed="false">
      <c r="A10" s="278" t="n">
        <v>2</v>
      </c>
      <c r="B10" s="278" t="s">
        <v>183</v>
      </c>
      <c r="C10" s="287" t="s">
        <v>184</v>
      </c>
      <c r="D10" s="284" t="s">
        <v>181</v>
      </c>
      <c r="E10" s="288" t="n">
        <v>24.422</v>
      </c>
      <c r="F10" s="282" t="n">
        <v>0</v>
      </c>
      <c r="G10" s="283" t="n">
        <f aca="false">E10*F10</f>
        <v>0</v>
      </c>
      <c r="H10" s="371" t="n">
        <v>0</v>
      </c>
      <c r="I10" s="371" t="n">
        <f aca="false">ROUND(E10*H10,2)</f>
        <v>0</v>
      </c>
      <c r="J10" s="371" t="n">
        <v>456</v>
      </c>
      <c r="K10" s="371" t="n">
        <f aca="false">ROUND(E10*J10,2)</f>
        <v>11136.43</v>
      </c>
      <c r="L10" s="371" t="n">
        <v>0</v>
      </c>
      <c r="M10" s="371" t="n">
        <f aca="false">G10*(1+L10/100)</f>
        <v>0</v>
      </c>
      <c r="N10" s="372" t="n">
        <v>0</v>
      </c>
      <c r="O10" s="372" t="n">
        <f aca="false">ROUND(E10*N10,5)</f>
        <v>0</v>
      </c>
      <c r="P10" s="372" t="n">
        <v>0</v>
      </c>
      <c r="Q10" s="372" t="n">
        <f aca="false">ROUND(E10*P10,5)</f>
        <v>0</v>
      </c>
      <c r="R10" s="372"/>
      <c r="S10" s="372"/>
      <c r="T10" s="373" t="n">
        <v>0.26666</v>
      </c>
      <c r="U10" s="372" t="n">
        <f aca="false">ROUND(E10*T10,2)</f>
        <v>6.51</v>
      </c>
      <c r="V10" s="374"/>
      <c r="W10" s="374"/>
      <c r="X10" s="374"/>
      <c r="Y10" s="374"/>
      <c r="Z10" s="374"/>
      <c r="AA10" s="374"/>
      <c r="AB10" s="374"/>
      <c r="AC10" s="374"/>
      <c r="AD10" s="374"/>
      <c r="AE10" s="374" t="s">
        <v>185</v>
      </c>
      <c r="AF10" s="374"/>
      <c r="AG10" s="374"/>
      <c r="AH10" s="374"/>
      <c r="AI10" s="374"/>
      <c r="AJ10" s="374"/>
      <c r="AK10" s="374"/>
      <c r="AL10" s="374"/>
      <c r="AM10" s="374"/>
      <c r="AN10" s="374"/>
      <c r="AO10" s="374"/>
      <c r="AP10" s="374"/>
      <c r="AQ10" s="374"/>
      <c r="AR10" s="374"/>
      <c r="AS10" s="374"/>
      <c r="AT10" s="374"/>
      <c r="AU10" s="374"/>
      <c r="AV10" s="374"/>
      <c r="AW10" s="374"/>
      <c r="AX10" s="374"/>
      <c r="AY10" s="374"/>
      <c r="AZ10" s="374"/>
      <c r="BA10" s="374"/>
      <c r="BB10" s="374"/>
      <c r="BC10" s="374"/>
      <c r="BD10" s="374"/>
      <c r="BE10" s="374"/>
      <c r="BF10" s="374"/>
      <c r="BG10" s="374"/>
      <c r="BH10" s="374"/>
    </row>
    <row r="11" customFormat="false" ht="13.2" hidden="false" customHeight="false" outlineLevel="1" collapsed="false">
      <c r="A11" s="278" t="n">
        <v>3</v>
      </c>
      <c r="B11" s="278" t="s">
        <v>186</v>
      </c>
      <c r="C11" s="287" t="s">
        <v>187</v>
      </c>
      <c r="D11" s="284" t="s">
        <v>181</v>
      </c>
      <c r="E11" s="288" t="n">
        <v>0</v>
      </c>
      <c r="F11" s="282"/>
      <c r="G11" s="283" t="n">
        <f aca="false">E11*F11</f>
        <v>0</v>
      </c>
      <c r="H11" s="371" t="n">
        <v>0</v>
      </c>
      <c r="I11" s="371" t="n">
        <f aca="false">ROUND(E11*H11,2)</f>
        <v>0</v>
      </c>
      <c r="J11" s="371" t="n">
        <v>1955</v>
      </c>
      <c r="K11" s="371" t="n">
        <f aca="false">ROUND(E11*J11,2)</f>
        <v>0</v>
      </c>
      <c r="L11" s="371" t="n">
        <v>0</v>
      </c>
      <c r="M11" s="371" t="n">
        <f aca="false">G11*(1+L11/100)</f>
        <v>0</v>
      </c>
      <c r="N11" s="372" t="n">
        <v>0</v>
      </c>
      <c r="O11" s="372" t="n">
        <f aca="false">ROUND(E11*N11,5)</f>
        <v>0</v>
      </c>
      <c r="P11" s="372" t="n">
        <v>0</v>
      </c>
      <c r="Q11" s="372" t="n">
        <f aca="false">ROUND(E11*P11,5)</f>
        <v>0</v>
      </c>
      <c r="R11" s="372"/>
      <c r="S11" s="372"/>
      <c r="T11" s="373" t="n">
        <v>1.35964</v>
      </c>
      <c r="U11" s="372" t="n">
        <f aca="false">ROUND(E11*T11,2)</f>
        <v>0</v>
      </c>
      <c r="V11" s="374"/>
      <c r="W11" s="374"/>
      <c r="X11" s="374"/>
      <c r="Y11" s="374"/>
      <c r="Z11" s="374"/>
      <c r="AA11" s="374"/>
      <c r="AB11" s="374"/>
      <c r="AC11" s="374"/>
      <c r="AD11" s="374"/>
      <c r="AE11" s="374" t="s">
        <v>182</v>
      </c>
      <c r="AF11" s="374"/>
      <c r="AG11" s="374"/>
      <c r="AH11" s="374"/>
      <c r="AI11" s="374"/>
      <c r="AJ11" s="374"/>
      <c r="AK11" s="374"/>
      <c r="AL11" s="374"/>
      <c r="AM11" s="374"/>
      <c r="AN11" s="374"/>
      <c r="AO11" s="374"/>
      <c r="AP11" s="374"/>
      <c r="AQ11" s="374"/>
      <c r="AR11" s="374"/>
      <c r="AS11" s="374"/>
      <c r="AT11" s="374"/>
      <c r="AU11" s="374"/>
      <c r="AV11" s="374"/>
      <c r="AW11" s="374"/>
      <c r="AX11" s="374"/>
      <c r="AY11" s="374"/>
      <c r="AZ11" s="374"/>
      <c r="BA11" s="374"/>
      <c r="BB11" s="374"/>
      <c r="BC11" s="374"/>
      <c r="BD11" s="374"/>
      <c r="BE11" s="374"/>
      <c r="BF11" s="374"/>
      <c r="BG11" s="374"/>
      <c r="BH11" s="374"/>
    </row>
    <row r="12" customFormat="false" ht="13.2" hidden="false" customHeight="false" outlineLevel="1" collapsed="false">
      <c r="A12" s="278" t="n">
        <v>4</v>
      </c>
      <c r="B12" s="289" t="s">
        <v>188</v>
      </c>
      <c r="C12" s="290" t="s">
        <v>189</v>
      </c>
      <c r="D12" s="284" t="s">
        <v>181</v>
      </c>
      <c r="E12" s="288" t="n">
        <v>0</v>
      </c>
      <c r="F12" s="282"/>
      <c r="G12" s="283" t="n">
        <f aca="false">E12*F12</f>
        <v>0</v>
      </c>
      <c r="H12" s="371" t="n">
        <v>0</v>
      </c>
      <c r="I12" s="371" t="n">
        <f aca="false">ROUND(E12*H12,2)</f>
        <v>0</v>
      </c>
      <c r="J12" s="371" t="n">
        <v>5460</v>
      </c>
      <c r="K12" s="371" t="n">
        <f aca="false">ROUND(E12*J12,2)</f>
        <v>0</v>
      </c>
      <c r="L12" s="371" t="n">
        <v>0</v>
      </c>
      <c r="M12" s="371" t="n">
        <f aca="false">G12*(1+L12/100)</f>
        <v>0</v>
      </c>
      <c r="N12" s="372" t="n">
        <v>0</v>
      </c>
      <c r="O12" s="372" t="n">
        <f aca="false">ROUND(E12*N12,5)</f>
        <v>0</v>
      </c>
      <c r="P12" s="372" t="n">
        <v>0</v>
      </c>
      <c r="Q12" s="372" t="n">
        <f aca="false">ROUND(E12*P12,5)</f>
        <v>0</v>
      </c>
      <c r="R12" s="372"/>
      <c r="S12" s="372"/>
      <c r="T12" s="373" t="n">
        <v>11.205</v>
      </c>
      <c r="U12" s="372" t="n">
        <f aca="false">ROUND(E12*T12,2)</f>
        <v>0</v>
      </c>
      <c r="V12" s="374"/>
      <c r="W12" s="374"/>
      <c r="X12" s="374"/>
      <c r="Y12" s="374"/>
      <c r="Z12" s="374"/>
      <c r="AA12" s="374"/>
      <c r="AB12" s="374"/>
      <c r="AC12" s="374"/>
      <c r="AD12" s="374"/>
      <c r="AE12" s="374" t="s">
        <v>185</v>
      </c>
      <c r="AF12" s="374"/>
      <c r="AG12" s="374"/>
      <c r="AH12" s="374"/>
      <c r="AI12" s="374"/>
      <c r="AJ12" s="374"/>
      <c r="AK12" s="374"/>
      <c r="AL12" s="374"/>
      <c r="AM12" s="374"/>
      <c r="AN12" s="374"/>
      <c r="AO12" s="374"/>
      <c r="AP12" s="374"/>
      <c r="AQ12" s="374"/>
      <c r="AR12" s="374"/>
      <c r="AS12" s="374"/>
      <c r="AT12" s="374"/>
      <c r="AU12" s="374"/>
      <c r="AV12" s="374"/>
      <c r="AW12" s="374"/>
      <c r="AX12" s="374"/>
      <c r="AY12" s="374"/>
      <c r="AZ12" s="374"/>
      <c r="BA12" s="374"/>
      <c r="BB12" s="374"/>
      <c r="BC12" s="374"/>
      <c r="BD12" s="374"/>
      <c r="BE12" s="374"/>
      <c r="BF12" s="374"/>
      <c r="BG12" s="374"/>
      <c r="BH12" s="374"/>
    </row>
    <row r="13" customFormat="false" ht="13.2" hidden="false" customHeight="false" outlineLevel="1" collapsed="false">
      <c r="A13" s="278" t="n">
        <v>5</v>
      </c>
      <c r="B13" s="289" t="s">
        <v>190</v>
      </c>
      <c r="C13" s="290" t="s">
        <v>191</v>
      </c>
      <c r="D13" s="284" t="s">
        <v>181</v>
      </c>
      <c r="E13" s="288" t="n">
        <v>0</v>
      </c>
      <c r="F13" s="282"/>
      <c r="G13" s="283" t="n">
        <f aca="false">E13*F13</f>
        <v>0</v>
      </c>
      <c r="H13" s="371" t="n">
        <v>0</v>
      </c>
      <c r="I13" s="371" t="n">
        <f aca="false">ROUND(E13*H13,2)</f>
        <v>0</v>
      </c>
      <c r="J13" s="371" t="n">
        <v>528</v>
      </c>
      <c r="K13" s="371" t="n">
        <f aca="false">ROUND(E13*J13,2)</f>
        <v>0</v>
      </c>
      <c r="L13" s="371" t="n">
        <v>0</v>
      </c>
      <c r="M13" s="371" t="n">
        <f aca="false">G13*(1+L13/100)</f>
        <v>0</v>
      </c>
      <c r="N13" s="372" t="n">
        <v>0</v>
      </c>
      <c r="O13" s="372" t="n">
        <f aca="false">ROUND(E13*N13,5)</f>
        <v>0</v>
      </c>
      <c r="P13" s="372" t="n">
        <v>0</v>
      </c>
      <c r="Q13" s="372" t="n">
        <f aca="false">ROUND(E13*P13,5)</f>
        <v>0</v>
      </c>
      <c r="R13" s="372"/>
      <c r="S13" s="372"/>
      <c r="T13" s="373" t="n">
        <v>1.278</v>
      </c>
      <c r="U13" s="372" t="n">
        <f aca="false">ROUND(E13*T13,2)</f>
        <v>0</v>
      </c>
      <c r="V13" s="374"/>
      <c r="W13" s="374"/>
      <c r="X13" s="374"/>
      <c r="Y13" s="374"/>
      <c r="Z13" s="374"/>
      <c r="AA13" s="374"/>
      <c r="AB13" s="374"/>
      <c r="AC13" s="374"/>
      <c r="AD13" s="374"/>
      <c r="AE13" s="374" t="s">
        <v>185</v>
      </c>
      <c r="AF13" s="374"/>
      <c r="AG13" s="374"/>
      <c r="AH13" s="374"/>
      <c r="AI13" s="374"/>
      <c r="AJ13" s="374"/>
      <c r="AK13" s="374"/>
      <c r="AL13" s="374"/>
      <c r="AM13" s="374"/>
      <c r="AN13" s="374"/>
      <c r="AO13" s="374"/>
      <c r="AP13" s="374"/>
      <c r="AQ13" s="374"/>
      <c r="AR13" s="374"/>
      <c r="AS13" s="374"/>
      <c r="AT13" s="374"/>
      <c r="AU13" s="374"/>
      <c r="AV13" s="374"/>
      <c r="AW13" s="374"/>
      <c r="AX13" s="374"/>
      <c r="AY13" s="374"/>
      <c r="AZ13" s="374"/>
      <c r="BA13" s="374"/>
      <c r="BB13" s="374"/>
      <c r="BC13" s="374"/>
      <c r="BD13" s="374"/>
      <c r="BE13" s="374"/>
      <c r="BF13" s="374"/>
      <c r="BG13" s="374"/>
      <c r="BH13" s="374"/>
    </row>
    <row r="14" customFormat="false" ht="13.2" hidden="false" customHeight="false" outlineLevel="1" collapsed="false">
      <c r="A14" s="278" t="n">
        <v>6</v>
      </c>
      <c r="B14" s="289" t="s">
        <v>192</v>
      </c>
      <c r="C14" s="290" t="s">
        <v>193</v>
      </c>
      <c r="D14" s="284" t="s">
        <v>181</v>
      </c>
      <c r="E14" s="288" t="n">
        <v>1.76</v>
      </c>
      <c r="F14" s="282"/>
      <c r="G14" s="283" t="n">
        <f aca="false">E14*F14</f>
        <v>0</v>
      </c>
      <c r="H14" s="371" t="n">
        <v>0</v>
      </c>
      <c r="I14" s="371" t="n">
        <f aca="false">ROUND(E14*H14,2)</f>
        <v>0</v>
      </c>
      <c r="J14" s="371" t="n">
        <v>868</v>
      </c>
      <c r="K14" s="371" t="n">
        <f aca="false">ROUND(E14*J14,2)</f>
        <v>1527.68</v>
      </c>
      <c r="L14" s="371" t="n">
        <v>0</v>
      </c>
      <c r="M14" s="371" t="n">
        <f aca="false">G14*(1+L14/100)</f>
        <v>0</v>
      </c>
      <c r="N14" s="372" t="n">
        <v>0</v>
      </c>
      <c r="O14" s="372" t="n">
        <f aca="false">ROUND(E14*N14,5)</f>
        <v>0</v>
      </c>
      <c r="P14" s="372" t="n">
        <v>0</v>
      </c>
      <c r="Q14" s="372" t="n">
        <f aca="false">ROUND(E14*P14,5)</f>
        <v>0</v>
      </c>
      <c r="R14" s="372"/>
      <c r="S14" s="372"/>
      <c r="T14" s="373" t="n">
        <v>0.8023</v>
      </c>
      <c r="U14" s="372" t="n">
        <f aca="false">ROUND(E14*T14,2)</f>
        <v>1.41</v>
      </c>
      <c r="V14" s="374"/>
      <c r="W14" s="374"/>
      <c r="X14" s="374"/>
      <c r="Y14" s="374"/>
      <c r="Z14" s="374"/>
      <c r="AA14" s="374"/>
      <c r="AB14" s="374"/>
      <c r="AC14" s="374"/>
      <c r="AD14" s="374"/>
      <c r="AE14" s="374" t="s">
        <v>182</v>
      </c>
      <c r="AF14" s="374"/>
      <c r="AG14" s="374"/>
      <c r="AH14" s="374"/>
      <c r="AI14" s="374"/>
      <c r="AJ14" s="374"/>
      <c r="AK14" s="374"/>
      <c r="AL14" s="374"/>
      <c r="AM14" s="374"/>
      <c r="AN14" s="374"/>
      <c r="AO14" s="374"/>
      <c r="AP14" s="374"/>
      <c r="AQ14" s="374"/>
      <c r="AR14" s="374"/>
      <c r="AS14" s="374"/>
      <c r="AT14" s="374"/>
      <c r="AU14" s="374"/>
      <c r="AV14" s="374"/>
      <c r="AW14" s="374"/>
      <c r="AX14" s="374"/>
      <c r="AY14" s="374"/>
      <c r="AZ14" s="374"/>
      <c r="BA14" s="374"/>
      <c r="BB14" s="374"/>
      <c r="BC14" s="374"/>
      <c r="BD14" s="374"/>
      <c r="BE14" s="374"/>
      <c r="BF14" s="374"/>
      <c r="BG14" s="374"/>
      <c r="BH14" s="374"/>
    </row>
    <row r="15" customFormat="false" ht="13.2" hidden="false" customHeight="false" outlineLevel="1" collapsed="false">
      <c r="A15" s="278" t="n">
        <v>7</v>
      </c>
      <c r="B15" s="289" t="s">
        <v>194</v>
      </c>
      <c r="C15" s="290" t="s">
        <v>195</v>
      </c>
      <c r="D15" s="284" t="s">
        <v>181</v>
      </c>
      <c r="E15" s="288" t="n">
        <v>0.56</v>
      </c>
      <c r="F15" s="282"/>
      <c r="G15" s="283" t="n">
        <f aca="false">E15*F15</f>
        <v>0</v>
      </c>
      <c r="H15" s="371" t="n">
        <v>0</v>
      </c>
      <c r="I15" s="371" t="n">
        <f aca="false">ROUND(E15*H15,2)</f>
        <v>0</v>
      </c>
      <c r="J15" s="371" t="n">
        <v>600</v>
      </c>
      <c r="K15" s="371" t="n">
        <f aca="false">ROUND(E15*J15,2)</f>
        <v>336</v>
      </c>
      <c r="L15" s="371" t="n">
        <v>0</v>
      </c>
      <c r="M15" s="371" t="n">
        <f aca="false">G15*(1+L15/100)</f>
        <v>0</v>
      </c>
      <c r="N15" s="372" t="n">
        <v>0</v>
      </c>
      <c r="O15" s="372" t="n">
        <f aca="false">ROUND(E15*N15,5)</f>
        <v>0</v>
      </c>
      <c r="P15" s="372" t="n">
        <v>0</v>
      </c>
      <c r="Q15" s="372" t="n">
        <f aca="false">ROUND(E15*P15,5)</f>
        <v>0</v>
      </c>
      <c r="R15" s="372"/>
      <c r="S15" s="372"/>
      <c r="T15" s="373" t="n">
        <v>0.8023</v>
      </c>
      <c r="U15" s="372" t="n">
        <f aca="false">ROUND(E15*T15,2)</f>
        <v>0.45</v>
      </c>
      <c r="V15" s="374"/>
      <c r="W15" s="374"/>
      <c r="X15" s="374"/>
      <c r="Y15" s="374"/>
      <c r="Z15" s="374"/>
      <c r="AA15" s="374"/>
      <c r="AB15" s="374"/>
      <c r="AC15" s="374"/>
      <c r="AD15" s="374"/>
      <c r="AE15" s="374" t="s">
        <v>182</v>
      </c>
      <c r="AF15" s="374"/>
      <c r="AG15" s="374"/>
      <c r="AH15" s="374"/>
      <c r="AI15" s="374"/>
      <c r="AJ15" s="374"/>
      <c r="AK15" s="374"/>
      <c r="AL15" s="374"/>
      <c r="AM15" s="374"/>
      <c r="AN15" s="374"/>
      <c r="AO15" s="374"/>
      <c r="AP15" s="374"/>
      <c r="AQ15" s="374"/>
      <c r="AR15" s="374"/>
      <c r="AS15" s="374"/>
      <c r="AT15" s="374"/>
      <c r="AU15" s="374"/>
      <c r="AV15" s="374"/>
      <c r="AW15" s="374"/>
      <c r="AX15" s="374"/>
      <c r="AY15" s="374"/>
      <c r="AZ15" s="374"/>
      <c r="BA15" s="374"/>
      <c r="BB15" s="374"/>
      <c r="BC15" s="374"/>
      <c r="BD15" s="374"/>
      <c r="BE15" s="374"/>
      <c r="BF15" s="374"/>
      <c r="BG15" s="374"/>
      <c r="BH15" s="374"/>
    </row>
    <row r="16" customFormat="false" ht="13.2" hidden="false" customHeight="false" outlineLevel="1" collapsed="false">
      <c r="A16" s="278" t="n">
        <v>8</v>
      </c>
      <c r="B16" s="289" t="s">
        <v>196</v>
      </c>
      <c r="C16" s="290" t="s">
        <v>197</v>
      </c>
      <c r="D16" s="284" t="s">
        <v>198</v>
      </c>
      <c r="E16" s="288" t="n">
        <v>0</v>
      </c>
      <c r="F16" s="282"/>
      <c r="G16" s="283" t="n">
        <f aca="false">E16*F16</f>
        <v>0</v>
      </c>
      <c r="H16" s="371" t="n">
        <v>0</v>
      </c>
      <c r="I16" s="371" t="n">
        <f aca="false">ROUND(E16*H16,2)</f>
        <v>0</v>
      </c>
      <c r="J16" s="371" t="n">
        <v>110</v>
      </c>
      <c r="K16" s="371" t="n">
        <f aca="false">ROUND(E16*J16,2)</f>
        <v>0</v>
      </c>
      <c r="L16" s="371" t="n">
        <v>0</v>
      </c>
      <c r="M16" s="371" t="n">
        <f aca="false">G16*(1+L16/100)</f>
        <v>0</v>
      </c>
      <c r="N16" s="372" t="n">
        <v>0</v>
      </c>
      <c r="O16" s="372" t="n">
        <f aca="false">ROUND(E16*N16,5)</f>
        <v>0</v>
      </c>
      <c r="P16" s="372" t="n">
        <v>0</v>
      </c>
      <c r="Q16" s="372" t="n">
        <f aca="false">ROUND(E16*P16,5)</f>
        <v>0</v>
      </c>
      <c r="R16" s="372"/>
      <c r="S16" s="372"/>
      <c r="T16" s="373" t="n">
        <v>0.203</v>
      </c>
      <c r="U16" s="372" t="n">
        <f aca="false">ROUND(E16*T16,2)</f>
        <v>0</v>
      </c>
      <c r="V16" s="374"/>
      <c r="W16" s="374"/>
      <c r="X16" s="374"/>
      <c r="Y16" s="374"/>
      <c r="Z16" s="374"/>
      <c r="AA16" s="374"/>
      <c r="AB16" s="374"/>
      <c r="AC16" s="374"/>
      <c r="AD16" s="374"/>
      <c r="AE16" s="374" t="s">
        <v>182</v>
      </c>
      <c r="AF16" s="374"/>
      <c r="AG16" s="374"/>
      <c r="AH16" s="374"/>
      <c r="AI16" s="374"/>
      <c r="AJ16" s="374"/>
      <c r="AK16" s="374"/>
      <c r="AL16" s="374"/>
      <c r="AM16" s="374"/>
      <c r="AN16" s="374"/>
      <c r="AO16" s="374"/>
      <c r="AP16" s="374"/>
      <c r="AQ16" s="374"/>
      <c r="AR16" s="374"/>
      <c r="AS16" s="374"/>
      <c r="AT16" s="374"/>
      <c r="AU16" s="374"/>
      <c r="AV16" s="374"/>
      <c r="AW16" s="374"/>
      <c r="AX16" s="374"/>
      <c r="AY16" s="374"/>
      <c r="AZ16" s="374"/>
      <c r="BA16" s="374"/>
      <c r="BB16" s="374"/>
      <c r="BC16" s="374"/>
      <c r="BD16" s="374"/>
      <c r="BE16" s="374"/>
      <c r="BF16" s="374"/>
      <c r="BG16" s="374"/>
      <c r="BH16" s="374"/>
    </row>
    <row r="17" customFormat="false" ht="13.2" hidden="false" customHeight="false" outlineLevel="1" collapsed="false">
      <c r="A17" s="278" t="n">
        <v>9</v>
      </c>
      <c r="B17" s="289" t="s">
        <v>199</v>
      </c>
      <c r="C17" s="290" t="s">
        <v>200</v>
      </c>
      <c r="D17" s="284" t="s">
        <v>181</v>
      </c>
      <c r="E17" s="288" t="n">
        <v>3.4</v>
      </c>
      <c r="F17" s="282"/>
      <c r="G17" s="283" t="n">
        <f aca="false">E17*F17</f>
        <v>0</v>
      </c>
      <c r="H17" s="371" t="n">
        <v>0</v>
      </c>
      <c r="I17" s="371" t="n">
        <f aca="false">ROUND(E17*H17,2)</f>
        <v>0</v>
      </c>
      <c r="J17" s="371" t="n">
        <v>640</v>
      </c>
      <c r="K17" s="371" t="n">
        <f aca="false">ROUND(E17*J17,2)</f>
        <v>2176</v>
      </c>
      <c r="L17" s="371" t="n">
        <v>0</v>
      </c>
      <c r="M17" s="371" t="n">
        <f aca="false">G17*(1+L17/100)</f>
        <v>0</v>
      </c>
      <c r="N17" s="372" t="n">
        <v>0</v>
      </c>
      <c r="O17" s="372" t="n">
        <f aca="false">ROUND(E17*N17,5)</f>
        <v>0</v>
      </c>
      <c r="P17" s="372" t="n">
        <v>0</v>
      </c>
      <c r="Q17" s="372" t="n">
        <f aca="false">ROUND(E17*P17,5)</f>
        <v>0</v>
      </c>
      <c r="R17" s="372"/>
      <c r="S17" s="372"/>
      <c r="T17" s="373" t="n">
        <v>1.548</v>
      </c>
      <c r="U17" s="372" t="n">
        <f aca="false">ROUND(E17*T17,2)</f>
        <v>5.26</v>
      </c>
      <c r="V17" s="374"/>
      <c r="W17" s="374"/>
      <c r="X17" s="374"/>
      <c r="Y17" s="374"/>
      <c r="Z17" s="374"/>
      <c r="AA17" s="374"/>
      <c r="AB17" s="374"/>
      <c r="AC17" s="374"/>
      <c r="AD17" s="374"/>
      <c r="AE17" s="374" t="s">
        <v>185</v>
      </c>
      <c r="AF17" s="374"/>
      <c r="AG17" s="374"/>
      <c r="AH17" s="374"/>
      <c r="AI17" s="374"/>
      <c r="AJ17" s="374"/>
      <c r="AK17" s="374"/>
      <c r="AL17" s="374"/>
      <c r="AM17" s="374"/>
      <c r="AN17" s="374"/>
      <c r="AO17" s="374"/>
      <c r="AP17" s="374"/>
      <c r="AQ17" s="374"/>
      <c r="AR17" s="374"/>
      <c r="AS17" s="374"/>
      <c r="AT17" s="374"/>
      <c r="AU17" s="374"/>
      <c r="AV17" s="374"/>
      <c r="AW17" s="374"/>
      <c r="AX17" s="374"/>
      <c r="AY17" s="374"/>
      <c r="AZ17" s="374"/>
      <c r="BA17" s="374"/>
      <c r="BB17" s="374"/>
      <c r="BC17" s="374"/>
      <c r="BD17" s="374"/>
      <c r="BE17" s="374"/>
      <c r="BF17" s="374"/>
      <c r="BG17" s="374"/>
      <c r="BH17" s="374"/>
    </row>
    <row r="18" customFormat="false" ht="20.4" hidden="false" customHeight="false" outlineLevel="1" collapsed="false">
      <c r="A18" s="278" t="n">
        <v>10</v>
      </c>
      <c r="B18" s="291" t="s">
        <v>201</v>
      </c>
      <c r="C18" s="292" t="s">
        <v>202</v>
      </c>
      <c r="D18" s="293" t="s">
        <v>203</v>
      </c>
      <c r="E18" s="294" t="n">
        <v>0</v>
      </c>
      <c r="F18" s="295"/>
      <c r="G18" s="283" t="n">
        <f aca="false">E18*F18</f>
        <v>0</v>
      </c>
      <c r="H18" s="371" t="n">
        <v>0</v>
      </c>
      <c r="I18" s="371" t="n">
        <f aca="false">ROUND(E18*H18,2)</f>
        <v>0</v>
      </c>
      <c r="J18" s="371" t="n">
        <v>365.5</v>
      </c>
      <c r="K18" s="371" t="n">
        <f aca="false">ROUND(E18*J18,2)</f>
        <v>0</v>
      </c>
      <c r="L18" s="371" t="n">
        <v>0</v>
      </c>
      <c r="M18" s="371" t="n">
        <f aca="false">G18*(1+L18/100)</f>
        <v>0</v>
      </c>
      <c r="N18" s="372" t="n">
        <v>0</v>
      </c>
      <c r="O18" s="372" t="n">
        <f aca="false">ROUND(E18*N18,5)</f>
        <v>0</v>
      </c>
      <c r="P18" s="372" t="n">
        <v>0</v>
      </c>
      <c r="Q18" s="372" t="n">
        <f aca="false">ROUND(E18*P18,5)</f>
        <v>0</v>
      </c>
      <c r="R18" s="372"/>
      <c r="S18" s="372"/>
      <c r="T18" s="373" t="n">
        <v>0.626</v>
      </c>
      <c r="U18" s="372" t="n">
        <f aca="false">ROUND(E18*T18,2)</f>
        <v>0</v>
      </c>
      <c r="V18" s="374"/>
      <c r="W18" s="374"/>
      <c r="X18" s="374"/>
      <c r="Y18" s="374"/>
      <c r="Z18" s="374"/>
      <c r="AA18" s="374"/>
      <c r="AB18" s="374"/>
      <c r="AC18" s="374"/>
      <c r="AD18" s="374"/>
      <c r="AE18" s="374" t="s">
        <v>185</v>
      </c>
      <c r="AF18" s="374"/>
      <c r="AG18" s="374"/>
      <c r="AH18" s="374"/>
      <c r="AI18" s="374"/>
      <c r="AJ18" s="374"/>
      <c r="AK18" s="374"/>
      <c r="AL18" s="374"/>
      <c r="AM18" s="374"/>
      <c r="AN18" s="374"/>
      <c r="AO18" s="374"/>
      <c r="AP18" s="374"/>
      <c r="AQ18" s="374"/>
      <c r="AR18" s="374"/>
      <c r="AS18" s="374"/>
      <c r="AT18" s="374"/>
      <c r="AU18" s="374"/>
      <c r="AV18" s="374"/>
      <c r="AW18" s="374"/>
      <c r="AX18" s="374"/>
      <c r="AY18" s="374"/>
      <c r="AZ18" s="374"/>
      <c r="BA18" s="374"/>
      <c r="BB18" s="374"/>
      <c r="BC18" s="374"/>
      <c r="BD18" s="374"/>
      <c r="BE18" s="374"/>
      <c r="BF18" s="374"/>
      <c r="BG18" s="374"/>
      <c r="BH18" s="374"/>
    </row>
    <row r="19" customFormat="false" ht="13.2" hidden="false" customHeight="false" outlineLevel="1" collapsed="false">
      <c r="A19" s="278" t="n">
        <v>11</v>
      </c>
      <c r="B19" s="291" t="s">
        <v>204</v>
      </c>
      <c r="C19" s="292" t="s">
        <v>205</v>
      </c>
      <c r="D19" s="293" t="s">
        <v>206</v>
      </c>
      <c r="E19" s="294" t="n">
        <v>0</v>
      </c>
      <c r="F19" s="295"/>
      <c r="G19" s="283" t="n">
        <f aca="false">E19*F19</f>
        <v>0</v>
      </c>
      <c r="H19" s="371" t="n">
        <v>0</v>
      </c>
      <c r="I19" s="371" t="n">
        <f aca="false">ROUND(E19*H19,2)</f>
        <v>0</v>
      </c>
      <c r="J19" s="371" t="n">
        <v>43.5</v>
      </c>
      <c r="K19" s="371" t="n">
        <f aca="false">ROUND(E19*J19,2)</f>
        <v>0</v>
      </c>
      <c r="L19" s="371" t="n">
        <v>0</v>
      </c>
      <c r="M19" s="371" t="n">
        <f aca="false">G19*(1+L19/100)</f>
        <v>0</v>
      </c>
      <c r="N19" s="372" t="n">
        <v>0</v>
      </c>
      <c r="O19" s="372" t="n">
        <f aca="false">ROUND(E19*N19,5)</f>
        <v>0</v>
      </c>
      <c r="P19" s="372" t="n">
        <v>0</v>
      </c>
      <c r="Q19" s="372" t="n">
        <f aca="false">ROUND(E19*P19,5)</f>
        <v>0</v>
      </c>
      <c r="R19" s="372"/>
      <c r="S19" s="372"/>
      <c r="T19" s="373" t="n">
        <v>0.087</v>
      </c>
      <c r="U19" s="372" t="n">
        <f aca="false">ROUND(E19*T19,2)</f>
        <v>0</v>
      </c>
      <c r="V19" s="374"/>
      <c r="W19" s="374"/>
      <c r="X19" s="374"/>
      <c r="Y19" s="374"/>
      <c r="Z19" s="374"/>
      <c r="AA19" s="374"/>
      <c r="AB19" s="374"/>
      <c r="AC19" s="374"/>
      <c r="AD19" s="374"/>
      <c r="AE19" s="374" t="s">
        <v>185</v>
      </c>
      <c r="AF19" s="374"/>
      <c r="AG19" s="374"/>
      <c r="AH19" s="374"/>
      <c r="AI19" s="374"/>
      <c r="AJ19" s="374"/>
      <c r="AK19" s="374"/>
      <c r="AL19" s="374"/>
      <c r="AM19" s="374"/>
      <c r="AN19" s="374"/>
      <c r="AO19" s="374"/>
      <c r="AP19" s="374"/>
      <c r="AQ19" s="374"/>
      <c r="AR19" s="374"/>
      <c r="AS19" s="374"/>
      <c r="AT19" s="374"/>
      <c r="AU19" s="374"/>
      <c r="AV19" s="374"/>
      <c r="AW19" s="374"/>
      <c r="AX19" s="374"/>
      <c r="AY19" s="374"/>
      <c r="AZ19" s="374"/>
      <c r="BA19" s="374"/>
      <c r="BB19" s="374"/>
      <c r="BC19" s="374"/>
      <c r="BD19" s="374"/>
      <c r="BE19" s="374"/>
      <c r="BF19" s="374"/>
      <c r="BG19" s="374"/>
      <c r="BH19" s="374"/>
    </row>
    <row r="20" customFormat="false" ht="13.2" hidden="false" customHeight="false" outlineLevel="1" collapsed="false">
      <c r="A20" s="278" t="n">
        <v>12</v>
      </c>
      <c r="B20" s="291" t="s">
        <v>207</v>
      </c>
      <c r="C20" s="292" t="s">
        <v>208</v>
      </c>
      <c r="D20" s="293" t="s">
        <v>206</v>
      </c>
      <c r="E20" s="294" t="n">
        <v>1</v>
      </c>
      <c r="F20" s="295"/>
      <c r="G20" s="283" t="n">
        <f aca="false">E20*F20</f>
        <v>0</v>
      </c>
      <c r="H20" s="371" t="n">
        <v>0</v>
      </c>
      <c r="I20" s="371" t="n">
        <f aca="false">ROUND(E20*H20,2)</f>
        <v>0</v>
      </c>
      <c r="J20" s="371" t="n">
        <v>218</v>
      </c>
      <c r="K20" s="371" t="n">
        <f aca="false">ROUND(E20*J20,2)</f>
        <v>218</v>
      </c>
      <c r="L20" s="371" t="n">
        <v>0</v>
      </c>
      <c r="M20" s="371" t="n">
        <f aca="false">G20*(1+L20/100)</f>
        <v>0</v>
      </c>
      <c r="N20" s="372" t="n">
        <v>0</v>
      </c>
      <c r="O20" s="372" t="n">
        <f aca="false">ROUND(E20*N20,5)</f>
        <v>0</v>
      </c>
      <c r="P20" s="372" t="n">
        <v>0</v>
      </c>
      <c r="Q20" s="372" t="n">
        <f aca="false">ROUND(E20*P20,5)</f>
        <v>0</v>
      </c>
      <c r="R20" s="372"/>
      <c r="S20" s="372"/>
      <c r="T20" s="373" t="n">
        <v>0.0052</v>
      </c>
      <c r="U20" s="372" t="n">
        <f aca="false">ROUND(E20*T20,2)</f>
        <v>0.01</v>
      </c>
      <c r="V20" s="374"/>
      <c r="W20" s="374"/>
      <c r="X20" s="374"/>
      <c r="Y20" s="374"/>
      <c r="Z20" s="374"/>
      <c r="AA20" s="374"/>
      <c r="AB20" s="374"/>
      <c r="AC20" s="374"/>
      <c r="AD20" s="374"/>
      <c r="AE20" s="374" t="s">
        <v>185</v>
      </c>
      <c r="AF20" s="374"/>
      <c r="AG20" s="374"/>
      <c r="AH20" s="374"/>
      <c r="AI20" s="374"/>
      <c r="AJ20" s="374"/>
      <c r="AK20" s="374"/>
      <c r="AL20" s="374"/>
      <c r="AM20" s="374"/>
      <c r="AN20" s="374"/>
      <c r="AO20" s="374"/>
      <c r="AP20" s="374"/>
      <c r="AQ20" s="374"/>
      <c r="AR20" s="374"/>
      <c r="AS20" s="374"/>
      <c r="AT20" s="374"/>
      <c r="AU20" s="374"/>
      <c r="AV20" s="374"/>
      <c r="AW20" s="374"/>
      <c r="AX20" s="374"/>
      <c r="AY20" s="374"/>
      <c r="AZ20" s="374"/>
      <c r="BA20" s="374"/>
      <c r="BB20" s="374"/>
      <c r="BC20" s="374"/>
      <c r="BD20" s="374"/>
      <c r="BE20" s="374"/>
      <c r="BF20" s="374"/>
      <c r="BG20" s="374"/>
      <c r="BH20" s="374"/>
    </row>
    <row r="21" customFormat="false" ht="13.2" hidden="false" customHeight="false" outlineLevel="1" collapsed="false">
      <c r="A21" s="278" t="n">
        <v>13</v>
      </c>
      <c r="B21" s="291" t="s">
        <v>209</v>
      </c>
      <c r="C21" s="292" t="s">
        <v>210</v>
      </c>
      <c r="D21" s="293" t="s">
        <v>206</v>
      </c>
      <c r="E21" s="294" t="n">
        <v>1</v>
      </c>
      <c r="F21" s="295"/>
      <c r="G21" s="283" t="n">
        <f aca="false">E21*F21</f>
        <v>0</v>
      </c>
      <c r="H21" s="371" t="n">
        <v>0</v>
      </c>
      <c r="I21" s="371" t="n">
        <f aca="false">ROUND(E21*H21,2)</f>
        <v>0</v>
      </c>
      <c r="J21" s="371" t="n">
        <v>21.2</v>
      </c>
      <c r="K21" s="371" t="n">
        <f aca="false">ROUND(E21*J21,2)</f>
        <v>21.2</v>
      </c>
      <c r="L21" s="371" t="n">
        <v>0</v>
      </c>
      <c r="M21" s="371" t="n">
        <f aca="false">G21*(1+L21/100)</f>
        <v>0</v>
      </c>
      <c r="N21" s="372" t="n">
        <v>0</v>
      </c>
      <c r="O21" s="372" t="n">
        <f aca="false">ROUND(E21*N21,5)</f>
        <v>0</v>
      </c>
      <c r="P21" s="372" t="n">
        <v>0</v>
      </c>
      <c r="Q21" s="372" t="n">
        <f aca="false">ROUND(E21*P21,5)</f>
        <v>0</v>
      </c>
      <c r="R21" s="372"/>
      <c r="S21" s="372"/>
      <c r="T21" s="373" t="n">
        <v>0</v>
      </c>
      <c r="U21" s="372" t="n">
        <f aca="false">ROUND(E21*T21,2)</f>
        <v>0</v>
      </c>
      <c r="V21" s="374"/>
      <c r="W21" s="374"/>
      <c r="X21" s="374"/>
      <c r="Y21" s="374"/>
      <c r="Z21" s="374"/>
      <c r="AA21" s="374"/>
      <c r="AB21" s="374"/>
      <c r="AC21" s="374"/>
      <c r="AD21" s="374"/>
      <c r="AE21" s="374" t="s">
        <v>182</v>
      </c>
      <c r="AF21" s="374"/>
      <c r="AG21" s="374"/>
      <c r="AH21" s="374"/>
      <c r="AI21" s="374"/>
      <c r="AJ21" s="374"/>
      <c r="AK21" s="374"/>
      <c r="AL21" s="374"/>
      <c r="AM21" s="374"/>
      <c r="AN21" s="374"/>
      <c r="AO21" s="374"/>
      <c r="AP21" s="374"/>
      <c r="AQ21" s="374"/>
      <c r="AR21" s="374"/>
      <c r="AS21" s="374"/>
      <c r="AT21" s="374"/>
      <c r="AU21" s="374"/>
      <c r="AV21" s="374"/>
      <c r="AW21" s="374"/>
      <c r="AX21" s="374"/>
      <c r="AY21" s="374"/>
      <c r="AZ21" s="374"/>
      <c r="BA21" s="374"/>
      <c r="BB21" s="374"/>
      <c r="BC21" s="374"/>
      <c r="BD21" s="374"/>
      <c r="BE21" s="374"/>
      <c r="BF21" s="374"/>
      <c r="BG21" s="374"/>
      <c r="BH21" s="374"/>
    </row>
    <row r="22" customFormat="false" ht="13.2" hidden="false" customHeight="false" outlineLevel="1" collapsed="false">
      <c r="A22" s="278" t="n">
        <v>14</v>
      </c>
      <c r="B22" s="291" t="s">
        <v>211</v>
      </c>
      <c r="C22" s="292" t="s">
        <v>212</v>
      </c>
      <c r="D22" s="293" t="s">
        <v>206</v>
      </c>
      <c r="E22" s="294" t="n">
        <v>1</v>
      </c>
      <c r="F22" s="295"/>
      <c r="G22" s="283" t="n">
        <f aca="false">E22*F22</f>
        <v>0</v>
      </c>
      <c r="H22" s="371" t="n">
        <v>0</v>
      </c>
      <c r="I22" s="371" t="n">
        <f aca="false">ROUND(E22*H22,2)</f>
        <v>0</v>
      </c>
      <c r="J22" s="371" t="n">
        <v>274</v>
      </c>
      <c r="K22" s="371" t="n">
        <f aca="false">ROUND(E22*J22,2)</f>
        <v>274</v>
      </c>
      <c r="L22" s="371" t="n">
        <v>0</v>
      </c>
      <c r="M22" s="371" t="n">
        <f aca="false">G22*(1+L22/100)</f>
        <v>0</v>
      </c>
      <c r="N22" s="372" t="n">
        <v>0</v>
      </c>
      <c r="O22" s="372" t="n">
        <f aca="false">ROUND(E22*N22,5)</f>
        <v>0</v>
      </c>
      <c r="P22" s="372" t="n">
        <v>0</v>
      </c>
      <c r="Q22" s="372" t="n">
        <f aca="false">ROUND(E22*P22,5)</f>
        <v>0</v>
      </c>
      <c r="R22" s="372"/>
      <c r="S22" s="372"/>
      <c r="T22" s="373" t="n">
        <v>0.652</v>
      </c>
      <c r="U22" s="372" t="n">
        <f aca="false">ROUND(E22*T22,2)</f>
        <v>0.65</v>
      </c>
      <c r="V22" s="374"/>
      <c r="W22" s="374"/>
      <c r="X22" s="374"/>
      <c r="Y22" s="374"/>
      <c r="Z22" s="374"/>
      <c r="AA22" s="374"/>
      <c r="AB22" s="374"/>
      <c r="AC22" s="374"/>
      <c r="AD22" s="374"/>
      <c r="AE22" s="374" t="s">
        <v>185</v>
      </c>
      <c r="AF22" s="374"/>
      <c r="AG22" s="374"/>
      <c r="AH22" s="374"/>
      <c r="AI22" s="374"/>
      <c r="AJ22" s="374"/>
      <c r="AK22" s="374"/>
      <c r="AL22" s="374"/>
      <c r="AM22" s="374"/>
      <c r="AN22" s="374"/>
      <c r="AO22" s="374"/>
      <c r="AP22" s="374"/>
      <c r="AQ22" s="374"/>
      <c r="AR22" s="374"/>
      <c r="AS22" s="374"/>
      <c r="AT22" s="374"/>
      <c r="AU22" s="374"/>
      <c r="AV22" s="374"/>
      <c r="AW22" s="374"/>
      <c r="AX22" s="374"/>
      <c r="AY22" s="374"/>
      <c r="AZ22" s="374"/>
      <c r="BA22" s="374"/>
      <c r="BB22" s="374"/>
      <c r="BC22" s="374"/>
      <c r="BD22" s="374"/>
      <c r="BE22" s="374"/>
      <c r="BF22" s="374"/>
      <c r="BG22" s="374"/>
      <c r="BH22" s="374"/>
    </row>
    <row r="23" customFormat="false" ht="13.2" hidden="false" customHeight="false" outlineLevel="1" collapsed="false">
      <c r="A23" s="278" t="n">
        <v>15</v>
      </c>
      <c r="B23" s="291" t="s">
        <v>213</v>
      </c>
      <c r="C23" s="292" t="s">
        <v>214</v>
      </c>
      <c r="D23" s="293" t="s">
        <v>206</v>
      </c>
      <c r="E23" s="294" t="n">
        <v>0</v>
      </c>
      <c r="F23" s="295"/>
      <c r="G23" s="283" t="n">
        <f aca="false">E23*F23</f>
        <v>0</v>
      </c>
      <c r="H23" s="371" t="n">
        <v>0</v>
      </c>
      <c r="I23" s="371" t="n">
        <f aca="false">ROUND(E23*H23,2)</f>
        <v>0</v>
      </c>
      <c r="J23" s="371" t="n">
        <v>330</v>
      </c>
      <c r="K23" s="371" t="n">
        <f aca="false">ROUND(E23*J23,2)</f>
        <v>0</v>
      </c>
      <c r="L23" s="371" t="n">
        <v>0</v>
      </c>
      <c r="M23" s="371" t="n">
        <f aca="false">G23*(1+L23/100)</f>
        <v>0</v>
      </c>
      <c r="N23" s="372" t="n">
        <v>0</v>
      </c>
      <c r="O23" s="372" t="n">
        <f aca="false">ROUND(E23*N23,5)</f>
        <v>0</v>
      </c>
      <c r="P23" s="372" t="n">
        <v>0</v>
      </c>
      <c r="Q23" s="372" t="n">
        <f aca="false">ROUND(E23*P23,5)</f>
        <v>0</v>
      </c>
      <c r="R23" s="372"/>
      <c r="S23" s="372"/>
      <c r="T23" s="373" t="n">
        <v>0</v>
      </c>
      <c r="U23" s="372" t="n">
        <f aca="false">ROUND(E23*T23,2)</f>
        <v>0</v>
      </c>
      <c r="V23" s="374"/>
      <c r="W23" s="374"/>
      <c r="X23" s="374"/>
      <c r="Y23" s="374"/>
      <c r="Z23" s="374"/>
      <c r="AA23" s="374"/>
      <c r="AB23" s="374"/>
      <c r="AC23" s="374"/>
      <c r="AD23" s="374"/>
      <c r="AE23" s="374" t="s">
        <v>185</v>
      </c>
      <c r="AF23" s="374"/>
      <c r="AG23" s="374"/>
      <c r="AH23" s="374"/>
      <c r="AI23" s="374"/>
      <c r="AJ23" s="374"/>
      <c r="AK23" s="374"/>
      <c r="AL23" s="374"/>
      <c r="AM23" s="374"/>
      <c r="AN23" s="374"/>
      <c r="AO23" s="374"/>
      <c r="AP23" s="374"/>
      <c r="AQ23" s="374"/>
      <c r="AR23" s="374"/>
      <c r="AS23" s="374"/>
      <c r="AT23" s="374"/>
      <c r="AU23" s="374"/>
      <c r="AV23" s="374"/>
      <c r="AW23" s="374"/>
      <c r="AX23" s="374"/>
      <c r="AY23" s="374"/>
      <c r="AZ23" s="374"/>
      <c r="BA23" s="374"/>
      <c r="BB23" s="374"/>
      <c r="BC23" s="374"/>
      <c r="BD23" s="374"/>
      <c r="BE23" s="374"/>
      <c r="BF23" s="374"/>
      <c r="BG23" s="374"/>
      <c r="BH23" s="374"/>
    </row>
    <row r="24" customFormat="false" ht="13.2" hidden="false" customHeight="false" outlineLevel="1" collapsed="false">
      <c r="A24" s="278" t="n">
        <v>16</v>
      </c>
      <c r="B24" s="296" t="n">
        <v>111203201</v>
      </c>
      <c r="C24" s="292" t="s">
        <v>215</v>
      </c>
      <c r="D24" s="293" t="s">
        <v>203</v>
      </c>
      <c r="E24" s="294" t="n">
        <v>5</v>
      </c>
      <c r="F24" s="295"/>
      <c r="G24" s="283" t="n">
        <f aca="false">E24*F24</f>
        <v>0</v>
      </c>
      <c r="H24" s="371" t="n">
        <v>17.95</v>
      </c>
      <c r="I24" s="371" t="n">
        <f aca="false">ROUND(E24*H24,2)</f>
        <v>89.75</v>
      </c>
      <c r="J24" s="371" t="n">
        <v>85.05</v>
      </c>
      <c r="K24" s="371" t="n">
        <f aca="false">ROUND(E24*J24,2)</f>
        <v>425.25</v>
      </c>
      <c r="L24" s="371" t="n">
        <v>0</v>
      </c>
      <c r="M24" s="371" t="n">
        <f aca="false">G24*(1+L24/100)</f>
        <v>0</v>
      </c>
      <c r="N24" s="372" t="n">
        <v>0.0007</v>
      </c>
      <c r="O24" s="372" t="n">
        <f aca="false">ROUND(E24*N24,5)</f>
        <v>0.0035</v>
      </c>
      <c r="P24" s="372" t="n">
        <v>0</v>
      </c>
      <c r="Q24" s="372" t="n">
        <f aca="false">ROUND(E24*P24,5)</f>
        <v>0</v>
      </c>
      <c r="R24" s="372"/>
      <c r="S24" s="372"/>
      <c r="T24" s="373" t="n">
        <v>0.156</v>
      </c>
      <c r="U24" s="372" t="n">
        <f aca="false">ROUND(E24*T24,2)</f>
        <v>0.78</v>
      </c>
      <c r="V24" s="374"/>
      <c r="W24" s="374"/>
      <c r="X24" s="374"/>
      <c r="Y24" s="374"/>
      <c r="Z24" s="374"/>
      <c r="AA24" s="374"/>
      <c r="AB24" s="374"/>
      <c r="AC24" s="374"/>
      <c r="AD24" s="374"/>
      <c r="AE24" s="374" t="s">
        <v>185</v>
      </c>
      <c r="AF24" s="374"/>
      <c r="AG24" s="374"/>
      <c r="AH24" s="374"/>
      <c r="AI24" s="374"/>
      <c r="AJ24" s="374"/>
      <c r="AK24" s="374"/>
      <c r="AL24" s="374"/>
      <c r="AM24" s="374"/>
      <c r="AN24" s="374"/>
      <c r="AO24" s="374"/>
      <c r="AP24" s="374"/>
      <c r="AQ24" s="374"/>
      <c r="AR24" s="374"/>
      <c r="AS24" s="374"/>
      <c r="AT24" s="374"/>
      <c r="AU24" s="374"/>
      <c r="AV24" s="374"/>
      <c r="AW24" s="374"/>
      <c r="AX24" s="374"/>
      <c r="AY24" s="374"/>
      <c r="AZ24" s="374"/>
      <c r="BA24" s="374"/>
      <c r="BB24" s="374"/>
      <c r="BC24" s="374"/>
      <c r="BD24" s="374"/>
      <c r="BE24" s="374"/>
      <c r="BF24" s="374"/>
      <c r="BG24" s="374"/>
      <c r="BH24" s="374"/>
    </row>
    <row r="25" customFormat="false" ht="13.2" hidden="false" customHeight="false" outlineLevel="1" collapsed="false">
      <c r="A25" s="278" t="n">
        <v>17</v>
      </c>
      <c r="B25" s="296" t="n">
        <v>181411131</v>
      </c>
      <c r="C25" s="292" t="s">
        <v>216</v>
      </c>
      <c r="D25" s="293" t="s">
        <v>203</v>
      </c>
      <c r="E25" s="294" t="n">
        <v>75.85</v>
      </c>
      <c r="F25" s="297"/>
      <c r="G25" s="283" t="n">
        <f aca="false">E25*F25</f>
        <v>0</v>
      </c>
      <c r="H25" s="371" t="n">
        <v>0</v>
      </c>
      <c r="I25" s="371" t="n">
        <f aca="false">ROUND(E25*H25,2)</f>
        <v>0</v>
      </c>
      <c r="J25" s="371" t="n">
        <v>39.3</v>
      </c>
      <c r="K25" s="371" t="n">
        <f aca="false">ROUND(E25*J25,2)</f>
        <v>2980.91</v>
      </c>
      <c r="L25" s="371" t="n">
        <v>0</v>
      </c>
      <c r="M25" s="371" t="n">
        <f aca="false">G25*(1+L25/100)</f>
        <v>0</v>
      </c>
      <c r="N25" s="372" t="n">
        <v>0</v>
      </c>
      <c r="O25" s="372" t="n">
        <f aca="false">ROUND(E25*N25,5)</f>
        <v>0</v>
      </c>
      <c r="P25" s="372" t="n">
        <v>0</v>
      </c>
      <c r="Q25" s="372" t="n">
        <f aca="false">ROUND(E25*P25,5)</f>
        <v>0</v>
      </c>
      <c r="R25" s="372"/>
      <c r="S25" s="372"/>
      <c r="T25" s="373" t="n">
        <v>0.095</v>
      </c>
      <c r="U25" s="372" t="n">
        <f aca="false">ROUND(E25*T25,2)</f>
        <v>7.21</v>
      </c>
      <c r="V25" s="374"/>
      <c r="W25" s="374"/>
      <c r="X25" s="374"/>
      <c r="Y25" s="374"/>
      <c r="Z25" s="374"/>
      <c r="AA25" s="374"/>
      <c r="AB25" s="374"/>
      <c r="AC25" s="374"/>
      <c r="AD25" s="374"/>
      <c r="AE25" s="374" t="s">
        <v>185</v>
      </c>
      <c r="AF25" s="374"/>
      <c r="AG25" s="374"/>
      <c r="AH25" s="374"/>
      <c r="AI25" s="374"/>
      <c r="AJ25" s="374"/>
      <c r="AK25" s="374"/>
      <c r="AL25" s="374"/>
      <c r="AM25" s="374"/>
      <c r="AN25" s="374"/>
      <c r="AO25" s="374"/>
      <c r="AP25" s="374"/>
      <c r="AQ25" s="374"/>
      <c r="AR25" s="374"/>
      <c r="AS25" s="374"/>
      <c r="AT25" s="374"/>
      <c r="AU25" s="374"/>
      <c r="AV25" s="374"/>
      <c r="AW25" s="374"/>
      <c r="AX25" s="374"/>
      <c r="AY25" s="374"/>
      <c r="AZ25" s="374"/>
      <c r="BA25" s="374"/>
      <c r="BB25" s="374"/>
      <c r="BC25" s="374"/>
      <c r="BD25" s="374"/>
      <c r="BE25" s="374"/>
      <c r="BF25" s="374"/>
      <c r="BG25" s="374"/>
      <c r="BH25" s="374"/>
    </row>
    <row r="26" customFormat="false" ht="13.2" hidden="false" customHeight="false" outlineLevel="1" collapsed="false">
      <c r="A26" s="278" t="n">
        <v>18</v>
      </c>
      <c r="B26" s="298" t="n">
        <v>572410</v>
      </c>
      <c r="C26" s="299" t="s">
        <v>217</v>
      </c>
      <c r="D26" s="300" t="s">
        <v>218</v>
      </c>
      <c r="E26" s="301" t="n">
        <v>2.276</v>
      </c>
      <c r="F26" s="297"/>
      <c r="G26" s="283" t="n">
        <f aca="false">E26*F26</f>
        <v>0</v>
      </c>
      <c r="H26" s="371" t="n">
        <v>0</v>
      </c>
      <c r="I26" s="371" t="n">
        <f aca="false">ROUND(E26*H26,2)</f>
        <v>0</v>
      </c>
      <c r="J26" s="371" t="n">
        <v>125.5</v>
      </c>
      <c r="K26" s="371" t="n">
        <f aca="false">ROUND(E26*J26,2)</f>
        <v>285.64</v>
      </c>
      <c r="L26" s="371" t="n">
        <v>0</v>
      </c>
      <c r="M26" s="371" t="n">
        <f aca="false">G26*(1+L26/100)</f>
        <v>0</v>
      </c>
      <c r="N26" s="372" t="n">
        <v>0</v>
      </c>
      <c r="O26" s="372" t="n">
        <f aca="false">ROUND(E26*N26,5)</f>
        <v>0</v>
      </c>
      <c r="P26" s="372" t="n">
        <v>0</v>
      </c>
      <c r="Q26" s="372" t="n">
        <f aca="false">ROUND(E26*P26,5)</f>
        <v>0</v>
      </c>
      <c r="R26" s="372"/>
      <c r="S26" s="372"/>
      <c r="T26" s="373" t="n">
        <v>0.202</v>
      </c>
      <c r="U26" s="372" t="n">
        <f aca="false">ROUND(E26*T26,2)</f>
        <v>0.46</v>
      </c>
      <c r="V26" s="374"/>
      <c r="W26" s="374"/>
      <c r="X26" s="374"/>
      <c r="Y26" s="374"/>
      <c r="Z26" s="374"/>
      <c r="AA26" s="374"/>
      <c r="AB26" s="374"/>
      <c r="AC26" s="374"/>
      <c r="AD26" s="374"/>
      <c r="AE26" s="374" t="s">
        <v>185</v>
      </c>
      <c r="AF26" s="374"/>
      <c r="AG26" s="374"/>
      <c r="AH26" s="374"/>
      <c r="AI26" s="374"/>
      <c r="AJ26" s="374"/>
      <c r="AK26" s="374"/>
      <c r="AL26" s="374"/>
      <c r="AM26" s="374"/>
      <c r="AN26" s="374"/>
      <c r="AO26" s="374"/>
      <c r="AP26" s="374"/>
      <c r="AQ26" s="374"/>
      <c r="AR26" s="374"/>
      <c r="AS26" s="374"/>
      <c r="AT26" s="374"/>
      <c r="AU26" s="374"/>
      <c r="AV26" s="374"/>
      <c r="AW26" s="374"/>
      <c r="AX26" s="374"/>
      <c r="AY26" s="374"/>
      <c r="AZ26" s="374"/>
      <c r="BA26" s="374"/>
      <c r="BB26" s="374"/>
      <c r="BC26" s="374"/>
      <c r="BD26" s="374"/>
      <c r="BE26" s="374"/>
      <c r="BF26" s="374"/>
      <c r="BG26" s="374"/>
      <c r="BH26" s="374"/>
    </row>
    <row r="27" customFormat="false" ht="13.2" hidden="false" customHeight="false" outlineLevel="1" collapsed="false">
      <c r="A27" s="278" t="n">
        <v>19</v>
      </c>
      <c r="B27" s="289" t="s">
        <v>219</v>
      </c>
      <c r="C27" s="290" t="s">
        <v>220</v>
      </c>
      <c r="D27" s="284" t="s">
        <v>181</v>
      </c>
      <c r="E27" s="288" t="n">
        <v>27.564</v>
      </c>
      <c r="F27" s="282"/>
      <c r="G27" s="283" t="n">
        <f aca="false">E27*F27</f>
        <v>0</v>
      </c>
      <c r="H27" s="371" t="n">
        <v>0</v>
      </c>
      <c r="I27" s="371" t="n">
        <f aca="false">ROUND(E27*H27,2)</f>
        <v>0</v>
      </c>
      <c r="J27" s="371" t="n">
        <v>1022</v>
      </c>
      <c r="K27" s="371" t="n">
        <f aca="false">ROUND(E27*J27,2)</f>
        <v>28170.41</v>
      </c>
      <c r="L27" s="371" t="n">
        <v>0</v>
      </c>
      <c r="M27" s="371" t="n">
        <f aca="false">G27*(1+L27/100)</f>
        <v>0</v>
      </c>
      <c r="N27" s="372" t="n">
        <v>0</v>
      </c>
      <c r="O27" s="372" t="n">
        <f aca="false">ROUND(E27*N27,5)</f>
        <v>0</v>
      </c>
      <c r="P27" s="372" t="n">
        <v>0</v>
      </c>
      <c r="Q27" s="372" t="n">
        <f aca="false">ROUND(E27*P27,5)</f>
        <v>0</v>
      </c>
      <c r="R27" s="372"/>
      <c r="S27" s="372"/>
      <c r="T27" s="373" t="n">
        <v>2.601</v>
      </c>
      <c r="U27" s="372" t="n">
        <f aca="false">ROUND(E27*T27,2)</f>
        <v>71.69</v>
      </c>
      <c r="V27" s="374"/>
      <c r="W27" s="374"/>
      <c r="X27" s="374"/>
      <c r="Y27" s="374"/>
      <c r="Z27" s="374"/>
      <c r="AA27" s="374"/>
      <c r="AB27" s="374"/>
      <c r="AC27" s="374"/>
      <c r="AD27" s="374"/>
      <c r="AE27" s="374" t="s">
        <v>182</v>
      </c>
      <c r="AF27" s="374"/>
      <c r="AG27" s="374"/>
      <c r="AH27" s="374"/>
      <c r="AI27" s="374"/>
      <c r="AJ27" s="374"/>
      <c r="AK27" s="374"/>
      <c r="AL27" s="374"/>
      <c r="AM27" s="374"/>
      <c r="AN27" s="374"/>
      <c r="AO27" s="374"/>
      <c r="AP27" s="374"/>
      <c r="AQ27" s="374"/>
      <c r="AR27" s="374"/>
      <c r="AS27" s="374"/>
      <c r="AT27" s="374"/>
      <c r="AU27" s="374"/>
      <c r="AV27" s="374"/>
      <c r="AW27" s="374"/>
      <c r="AX27" s="374"/>
      <c r="AY27" s="374"/>
      <c r="AZ27" s="374"/>
      <c r="BA27" s="374"/>
      <c r="BB27" s="374"/>
      <c r="BC27" s="374"/>
      <c r="BD27" s="374"/>
      <c r="BE27" s="374"/>
      <c r="BF27" s="374"/>
      <c r="BG27" s="374"/>
      <c r="BH27" s="374"/>
    </row>
    <row r="28" customFormat="false" ht="13.2" hidden="false" customHeight="false" outlineLevel="0" collapsed="false">
      <c r="A28" s="278" t="n">
        <v>20</v>
      </c>
      <c r="B28" s="289" t="s">
        <v>221</v>
      </c>
      <c r="C28" s="290" t="s">
        <v>222</v>
      </c>
      <c r="D28" s="284" t="s">
        <v>181</v>
      </c>
      <c r="E28" s="288" t="n">
        <v>18.643</v>
      </c>
      <c r="F28" s="282"/>
      <c r="G28" s="283" t="n">
        <f aca="false">E28*F28</f>
        <v>0</v>
      </c>
      <c r="H28" s="375"/>
      <c r="I28" s="375" t="n">
        <f aca="false">SUM(I29:I30)</f>
        <v>2095.64</v>
      </c>
      <c r="J28" s="375"/>
      <c r="K28" s="375" t="n">
        <f aca="false">SUM(K29:K30)</f>
        <v>5049.36</v>
      </c>
      <c r="L28" s="375"/>
      <c r="M28" s="375" t="n">
        <f aca="false">SUM(M29:M30)</f>
        <v>0</v>
      </c>
      <c r="N28" s="376"/>
      <c r="O28" s="376" t="n">
        <f aca="false">SUM(O29:O30)</f>
        <v>3.60582</v>
      </c>
      <c r="P28" s="376"/>
      <c r="Q28" s="376" t="n">
        <f aca="false">SUM(Q29:Q30)</f>
        <v>0</v>
      </c>
      <c r="R28" s="376"/>
      <c r="S28" s="376"/>
      <c r="T28" s="377"/>
      <c r="U28" s="376" t="n">
        <f aca="false">SUM(U29:U30)</f>
        <v>11.99</v>
      </c>
      <c r="AE28" s="1" t="s">
        <v>178</v>
      </c>
    </row>
    <row r="29" customFormat="false" ht="13.2" hidden="false" customHeight="false" outlineLevel="1" collapsed="false">
      <c r="A29" s="278" t="n">
        <v>21</v>
      </c>
      <c r="B29" s="289" t="s">
        <v>223</v>
      </c>
      <c r="C29" s="290" t="s">
        <v>224</v>
      </c>
      <c r="D29" s="284" t="s">
        <v>181</v>
      </c>
      <c r="E29" s="288" t="n">
        <v>8.235</v>
      </c>
      <c r="F29" s="282"/>
      <c r="G29" s="283" t="n">
        <f aca="false">E29*F29</f>
        <v>0</v>
      </c>
      <c r="H29" s="371" t="n">
        <v>223.97</v>
      </c>
      <c r="I29" s="371" t="n">
        <f aca="false">ROUND(E29*H29,2)</f>
        <v>1844.39</v>
      </c>
      <c r="J29" s="371" t="n">
        <v>317.03</v>
      </c>
      <c r="K29" s="371" t="n">
        <f aca="false">ROUND(E29*J29,2)</f>
        <v>2610.74</v>
      </c>
      <c r="L29" s="371" t="n">
        <v>0</v>
      </c>
      <c r="M29" s="371" t="n">
        <f aca="false">G29*(1+L29/100)</f>
        <v>0</v>
      </c>
      <c r="N29" s="372" t="n">
        <v>0.43625</v>
      </c>
      <c r="O29" s="372" t="n">
        <f aca="false">ROUND(E29*N29,5)</f>
        <v>3.59252</v>
      </c>
      <c r="P29" s="372" t="n">
        <v>0</v>
      </c>
      <c r="Q29" s="372" t="n">
        <f aca="false">ROUND(E29*P29,5)</f>
        <v>0</v>
      </c>
      <c r="R29" s="372"/>
      <c r="S29" s="372"/>
      <c r="T29" s="373" t="n">
        <v>0.78363</v>
      </c>
      <c r="U29" s="372" t="n">
        <f aca="false">ROUND(E29*T29,2)</f>
        <v>6.45</v>
      </c>
      <c r="V29" s="374"/>
      <c r="W29" s="374"/>
      <c r="X29" s="374"/>
      <c r="Y29" s="374"/>
      <c r="Z29" s="374"/>
      <c r="AA29" s="374"/>
      <c r="AB29" s="374"/>
      <c r="AC29" s="374"/>
      <c r="AD29" s="374"/>
      <c r="AE29" s="374" t="s">
        <v>182</v>
      </c>
      <c r="AF29" s="374"/>
      <c r="AG29" s="374"/>
      <c r="AH29" s="374"/>
      <c r="AI29" s="374"/>
      <c r="AJ29" s="374"/>
      <c r="AK29" s="374"/>
      <c r="AL29" s="374"/>
      <c r="AM29" s="374"/>
      <c r="AN29" s="374"/>
      <c r="AO29" s="374"/>
      <c r="AP29" s="374"/>
      <c r="AQ29" s="374"/>
      <c r="AR29" s="374"/>
      <c r="AS29" s="374"/>
      <c r="AT29" s="374"/>
      <c r="AU29" s="374"/>
      <c r="AV29" s="374"/>
      <c r="AW29" s="374"/>
      <c r="AX29" s="374"/>
      <c r="AY29" s="374"/>
      <c r="AZ29" s="374"/>
      <c r="BA29" s="374"/>
      <c r="BB29" s="374"/>
      <c r="BC29" s="374"/>
      <c r="BD29" s="374"/>
      <c r="BE29" s="374"/>
      <c r="BF29" s="374"/>
      <c r="BG29" s="374"/>
      <c r="BH29" s="374"/>
    </row>
    <row r="30" customFormat="false" ht="13.2" hidden="false" customHeight="false" outlineLevel="1" collapsed="false">
      <c r="A30" s="278" t="n">
        <v>22</v>
      </c>
      <c r="B30" s="289" t="s">
        <v>225</v>
      </c>
      <c r="C30" s="290" t="s">
        <v>226</v>
      </c>
      <c r="D30" s="284" t="s">
        <v>181</v>
      </c>
      <c r="E30" s="288" t="n">
        <v>73.8975</v>
      </c>
      <c r="F30" s="282"/>
      <c r="G30" s="283" t="n">
        <f aca="false">E30*F30</f>
        <v>0</v>
      </c>
      <c r="H30" s="371" t="n">
        <v>3.4</v>
      </c>
      <c r="I30" s="371" t="n">
        <f aca="false">ROUND(E30*H30,2)</f>
        <v>251.25</v>
      </c>
      <c r="J30" s="371" t="n">
        <v>33</v>
      </c>
      <c r="K30" s="371" t="n">
        <f aca="false">ROUND(E30*J30,2)</f>
        <v>2438.62</v>
      </c>
      <c r="L30" s="371" t="n">
        <v>0</v>
      </c>
      <c r="M30" s="371" t="n">
        <f aca="false">G30*(1+L30/100)</f>
        <v>0</v>
      </c>
      <c r="N30" s="372" t="n">
        <v>0.00018</v>
      </c>
      <c r="O30" s="372" t="n">
        <f aca="false">ROUND(E30*N30,5)</f>
        <v>0.0133</v>
      </c>
      <c r="P30" s="372" t="n">
        <v>0</v>
      </c>
      <c r="Q30" s="372" t="n">
        <f aca="false">ROUND(E30*P30,5)</f>
        <v>0</v>
      </c>
      <c r="R30" s="372"/>
      <c r="S30" s="372"/>
      <c r="T30" s="373" t="n">
        <v>0.075</v>
      </c>
      <c r="U30" s="372" t="n">
        <f aca="false">ROUND(E30*T30,2)</f>
        <v>5.54</v>
      </c>
      <c r="V30" s="374"/>
      <c r="W30" s="374"/>
      <c r="X30" s="374"/>
      <c r="Y30" s="374"/>
      <c r="Z30" s="374"/>
      <c r="AA30" s="374"/>
      <c r="AB30" s="374"/>
      <c r="AC30" s="374"/>
      <c r="AD30" s="374"/>
      <c r="AE30" s="374" t="s">
        <v>185</v>
      </c>
      <c r="AF30" s="374"/>
      <c r="AG30" s="374"/>
      <c r="AH30" s="374"/>
      <c r="AI30" s="374"/>
      <c r="AJ30" s="374"/>
      <c r="AK30" s="374"/>
      <c r="AL30" s="374"/>
      <c r="AM30" s="374"/>
      <c r="AN30" s="374"/>
      <c r="AO30" s="374"/>
      <c r="AP30" s="374"/>
      <c r="AQ30" s="374"/>
      <c r="AR30" s="374"/>
      <c r="AS30" s="374"/>
      <c r="AT30" s="374"/>
      <c r="AU30" s="374"/>
      <c r="AV30" s="374"/>
      <c r="AW30" s="374"/>
      <c r="AX30" s="374"/>
      <c r="AY30" s="374"/>
      <c r="AZ30" s="374"/>
      <c r="BA30" s="374"/>
      <c r="BB30" s="374"/>
      <c r="BC30" s="374"/>
      <c r="BD30" s="374"/>
      <c r="BE30" s="374"/>
      <c r="BF30" s="374"/>
      <c r="BG30" s="374"/>
      <c r="BH30" s="374"/>
    </row>
    <row r="31" customFormat="false" ht="13.2" hidden="false" customHeight="false" outlineLevel="0" collapsed="false">
      <c r="A31" s="278" t="n">
        <v>23</v>
      </c>
      <c r="B31" s="289" t="s">
        <v>227</v>
      </c>
      <c r="C31" s="290" t="s">
        <v>228</v>
      </c>
      <c r="D31" s="284" t="s">
        <v>181</v>
      </c>
      <c r="E31" s="288" t="n">
        <v>27.564</v>
      </c>
      <c r="F31" s="282"/>
      <c r="G31" s="283" t="n">
        <f aca="false">E31*F31</f>
        <v>0</v>
      </c>
      <c r="H31" s="375"/>
      <c r="I31" s="375" t="n">
        <f aca="false">SUM(I32:I32)</f>
        <v>16661.05</v>
      </c>
      <c r="J31" s="375"/>
      <c r="K31" s="375" t="n">
        <f aca="false">SUM(K32:K32)</f>
        <v>17590.55</v>
      </c>
      <c r="L31" s="375"/>
      <c r="M31" s="375" t="n">
        <f aca="false">SUM(M32:M32)</f>
        <v>0</v>
      </c>
      <c r="N31" s="376"/>
      <c r="O31" s="376" t="n">
        <f aca="false">SUM(O32:O32)</f>
        <v>50.79365</v>
      </c>
      <c r="P31" s="376"/>
      <c r="Q31" s="376" t="n">
        <f aca="false">SUM(Q32:Q32)</f>
        <v>0</v>
      </c>
      <c r="R31" s="376"/>
      <c r="S31" s="376"/>
      <c r="T31" s="377"/>
      <c r="U31" s="376" t="n">
        <f aca="false">SUM(U32:U32)</f>
        <v>45.53</v>
      </c>
      <c r="AE31" s="1" t="s">
        <v>178</v>
      </c>
    </row>
    <row r="32" customFormat="false" ht="13.2" hidden="false" customHeight="false" outlineLevel="1" collapsed="false">
      <c r="A32" s="278" t="n">
        <v>24</v>
      </c>
      <c r="B32" s="289" t="s">
        <v>229</v>
      </c>
      <c r="C32" s="290" t="s">
        <v>230</v>
      </c>
      <c r="D32" s="284" t="s">
        <v>231</v>
      </c>
      <c r="E32" s="288" t="n">
        <v>26.864</v>
      </c>
      <c r="F32" s="282"/>
      <c r="G32" s="283" t="n">
        <f aca="false">E32*F32</f>
        <v>0</v>
      </c>
      <c r="H32" s="371" t="n">
        <v>620.2</v>
      </c>
      <c r="I32" s="371" t="n">
        <f aca="false">ROUND(E32*H32,2)</f>
        <v>16661.05</v>
      </c>
      <c r="J32" s="371" t="n">
        <v>654.8</v>
      </c>
      <c r="K32" s="371" t="n">
        <f aca="false">ROUND(E32*J32,2)</f>
        <v>17590.55</v>
      </c>
      <c r="L32" s="371" t="n">
        <v>0</v>
      </c>
      <c r="M32" s="371" t="n">
        <f aca="false">G32*(1+L32/100)</f>
        <v>0</v>
      </c>
      <c r="N32" s="372" t="n">
        <v>1.89077</v>
      </c>
      <c r="O32" s="372" t="n">
        <f aca="false">ROUND(E32*N32,5)</f>
        <v>50.79365</v>
      </c>
      <c r="P32" s="372" t="n">
        <v>0</v>
      </c>
      <c r="Q32" s="372" t="n">
        <f aca="false">ROUND(E32*P32,5)</f>
        <v>0</v>
      </c>
      <c r="R32" s="372"/>
      <c r="S32" s="372"/>
      <c r="T32" s="373" t="n">
        <v>1.695</v>
      </c>
      <c r="U32" s="372" t="n">
        <f aca="false">ROUND(E32*T32,2)</f>
        <v>45.53</v>
      </c>
      <c r="V32" s="374"/>
      <c r="W32" s="374"/>
      <c r="X32" s="374"/>
      <c r="Y32" s="374"/>
      <c r="Z32" s="374"/>
      <c r="AA32" s="374"/>
      <c r="AB32" s="374"/>
      <c r="AC32" s="374"/>
      <c r="AD32" s="374"/>
      <c r="AE32" s="374" t="s">
        <v>185</v>
      </c>
      <c r="AF32" s="374"/>
      <c r="AG32" s="374"/>
      <c r="AH32" s="374"/>
      <c r="AI32" s="374"/>
      <c r="AJ32" s="374"/>
      <c r="AK32" s="374"/>
      <c r="AL32" s="374"/>
      <c r="AM32" s="374"/>
      <c r="AN32" s="374"/>
      <c r="AO32" s="374"/>
      <c r="AP32" s="374"/>
      <c r="AQ32" s="374"/>
      <c r="AR32" s="374"/>
      <c r="AS32" s="374"/>
      <c r="AT32" s="374"/>
      <c r="AU32" s="374"/>
      <c r="AV32" s="374"/>
      <c r="AW32" s="374"/>
      <c r="AX32" s="374"/>
      <c r="AY32" s="374"/>
      <c r="AZ32" s="374"/>
      <c r="BA32" s="374"/>
      <c r="BB32" s="374"/>
      <c r="BC32" s="374"/>
      <c r="BD32" s="374"/>
      <c r="BE32" s="374"/>
      <c r="BF32" s="374"/>
      <c r="BG32" s="374"/>
      <c r="BH32" s="374"/>
    </row>
    <row r="33" customFormat="false" ht="13.2" hidden="false" customHeight="false" outlineLevel="0" collapsed="false">
      <c r="A33" s="278" t="n">
        <v>25</v>
      </c>
      <c r="B33" s="289" t="s">
        <v>232</v>
      </c>
      <c r="C33" s="290" t="s">
        <v>233</v>
      </c>
      <c r="D33" s="284" t="s">
        <v>203</v>
      </c>
      <c r="E33" s="288" t="n">
        <v>4</v>
      </c>
      <c r="F33" s="282"/>
      <c r="G33" s="283" t="n">
        <f aca="false">E33*F33</f>
        <v>0</v>
      </c>
      <c r="H33" s="375"/>
      <c r="I33" s="375" t="n">
        <f aca="false">SUM(I34:I34)</f>
        <v>0</v>
      </c>
      <c r="J33" s="375"/>
      <c r="K33" s="375" t="n">
        <f aca="false">SUM(K34:K34)</f>
        <v>160.8</v>
      </c>
      <c r="L33" s="375"/>
      <c r="M33" s="375" t="n">
        <f aca="false">SUM(M34:M34)</f>
        <v>0</v>
      </c>
      <c r="N33" s="376"/>
      <c r="O33" s="376" t="n">
        <f aca="false">SUM(O34:O34)</f>
        <v>0</v>
      </c>
      <c r="P33" s="376"/>
      <c r="Q33" s="376" t="n">
        <f aca="false">SUM(Q34:Q34)</f>
        <v>0</v>
      </c>
      <c r="R33" s="376"/>
      <c r="S33" s="376"/>
      <c r="T33" s="377"/>
      <c r="U33" s="376" t="n">
        <f aca="false">SUM(U34:U34)</f>
        <v>0.36</v>
      </c>
      <c r="AE33" s="1" t="s">
        <v>178</v>
      </c>
    </row>
    <row r="34" customFormat="false" ht="13.2" hidden="false" customHeight="false" outlineLevel="1" collapsed="false">
      <c r="A34" s="278" t="n">
        <v>26</v>
      </c>
      <c r="B34" s="289" t="s">
        <v>234</v>
      </c>
      <c r="C34" s="290" t="s">
        <v>235</v>
      </c>
      <c r="D34" s="284" t="s">
        <v>203</v>
      </c>
      <c r="E34" s="288" t="n">
        <v>4</v>
      </c>
      <c r="F34" s="282"/>
      <c r="G34" s="283" t="n">
        <f aca="false">E34*F34</f>
        <v>0</v>
      </c>
      <c r="H34" s="371" t="n">
        <v>0</v>
      </c>
      <c r="I34" s="371" t="n">
        <f aca="false">ROUND(E34*H34,2)</f>
        <v>0</v>
      </c>
      <c r="J34" s="371" t="n">
        <v>40.2</v>
      </c>
      <c r="K34" s="371" t="n">
        <f aca="false">ROUND(E34*J34,2)</f>
        <v>160.8</v>
      </c>
      <c r="L34" s="371" t="n">
        <v>0</v>
      </c>
      <c r="M34" s="371" t="n">
        <f aca="false">G34*(1+L34/100)</f>
        <v>0</v>
      </c>
      <c r="N34" s="372" t="n">
        <v>0</v>
      </c>
      <c r="O34" s="372" t="n">
        <f aca="false">ROUND(E34*N34,5)</f>
        <v>0</v>
      </c>
      <c r="P34" s="372" t="n">
        <v>0</v>
      </c>
      <c r="Q34" s="372" t="n">
        <f aca="false">ROUND(E34*P34,5)</f>
        <v>0</v>
      </c>
      <c r="R34" s="372"/>
      <c r="S34" s="372"/>
      <c r="T34" s="373" t="n">
        <v>0.091</v>
      </c>
      <c r="U34" s="372" t="n">
        <f aca="false">ROUND(E34*T34,2)</f>
        <v>0.36</v>
      </c>
      <c r="V34" s="374"/>
      <c r="W34" s="374"/>
      <c r="X34" s="374"/>
      <c r="Y34" s="374"/>
      <c r="Z34" s="374"/>
      <c r="AA34" s="374"/>
      <c r="AB34" s="374"/>
      <c r="AC34" s="374"/>
      <c r="AD34" s="374"/>
      <c r="AE34" s="374" t="s">
        <v>185</v>
      </c>
      <c r="AF34" s="374"/>
      <c r="AG34" s="374"/>
      <c r="AH34" s="374"/>
      <c r="AI34" s="374"/>
      <c r="AJ34" s="374"/>
      <c r="AK34" s="374"/>
      <c r="AL34" s="374"/>
      <c r="AM34" s="374"/>
      <c r="AN34" s="374"/>
      <c r="AO34" s="374"/>
      <c r="AP34" s="374"/>
      <c r="AQ34" s="374"/>
      <c r="AR34" s="374"/>
      <c r="AS34" s="374"/>
      <c r="AT34" s="374"/>
      <c r="AU34" s="374"/>
      <c r="AV34" s="374"/>
      <c r="AW34" s="374"/>
      <c r="AX34" s="374"/>
      <c r="AY34" s="374"/>
      <c r="AZ34" s="374"/>
      <c r="BA34" s="374"/>
      <c r="BB34" s="374"/>
      <c r="BC34" s="374"/>
      <c r="BD34" s="374"/>
      <c r="BE34" s="374"/>
      <c r="BF34" s="374"/>
      <c r="BG34" s="374"/>
      <c r="BH34" s="374"/>
    </row>
    <row r="35" customFormat="false" ht="13.2" hidden="false" customHeight="false" outlineLevel="0" collapsed="false">
      <c r="A35" s="278" t="n">
        <v>27</v>
      </c>
      <c r="B35" s="289" t="s">
        <v>236</v>
      </c>
      <c r="C35" s="290" t="s">
        <v>237</v>
      </c>
      <c r="D35" s="284" t="s">
        <v>181</v>
      </c>
      <c r="E35" s="288" t="n">
        <v>24.422</v>
      </c>
      <c r="F35" s="282"/>
      <c r="G35" s="283" t="n">
        <f aca="false">E35*F35</f>
        <v>0</v>
      </c>
      <c r="H35" s="375"/>
      <c r="I35" s="375" t="n">
        <f aca="false">SUM(I36:I40)</f>
        <v>8306.81</v>
      </c>
      <c r="J35" s="375"/>
      <c r="K35" s="375" t="n">
        <f aca="false">SUM(K36:K40)</f>
        <v>51.43</v>
      </c>
      <c r="L35" s="375"/>
      <c r="M35" s="375" t="n">
        <f aca="false">SUM(M36:M40)</f>
        <v>0</v>
      </c>
      <c r="N35" s="376"/>
      <c r="O35" s="376" t="n">
        <f aca="false">SUM(O36:O40)</f>
        <v>0.04179</v>
      </c>
      <c r="P35" s="376"/>
      <c r="Q35" s="376" t="n">
        <f aca="false">SUM(Q36:Q40)</f>
        <v>0</v>
      </c>
      <c r="R35" s="376"/>
      <c r="S35" s="376"/>
      <c r="T35" s="377"/>
      <c r="U35" s="376" t="n">
        <f aca="false">SUM(U36:U40)</f>
        <v>0.02</v>
      </c>
      <c r="AE35" s="1" t="s">
        <v>178</v>
      </c>
    </row>
    <row r="36" customFormat="false" ht="13.2" hidden="false" customHeight="false" outlineLevel="1" collapsed="false">
      <c r="A36" s="278" t="n">
        <v>28</v>
      </c>
      <c r="B36" s="289" t="s">
        <v>238</v>
      </c>
      <c r="C36" s="290" t="s">
        <v>239</v>
      </c>
      <c r="D36" s="284" t="s">
        <v>181</v>
      </c>
      <c r="E36" s="288" t="n">
        <v>0.36</v>
      </c>
      <c r="F36" s="282"/>
      <c r="G36" s="283" t="n">
        <f aca="false">E36*F36</f>
        <v>0</v>
      </c>
      <c r="H36" s="371" t="n">
        <v>0.13</v>
      </c>
      <c r="I36" s="371" t="n">
        <f aca="false">ROUND(E36*H36,2)</f>
        <v>0.05</v>
      </c>
      <c r="J36" s="371" t="n">
        <v>142.87</v>
      </c>
      <c r="K36" s="371" t="n">
        <f aca="false">ROUND(E36*J36,2)</f>
        <v>51.43</v>
      </c>
      <c r="L36" s="371" t="n">
        <v>0</v>
      </c>
      <c r="M36" s="371" t="n">
        <f aca="false">G36*(1+L36/100)</f>
        <v>0</v>
      </c>
      <c r="N36" s="372" t="n">
        <v>0</v>
      </c>
      <c r="O36" s="372" t="n">
        <f aca="false">ROUND(E36*N36,5)</f>
        <v>0</v>
      </c>
      <c r="P36" s="372" t="n">
        <v>0</v>
      </c>
      <c r="Q36" s="372" t="n">
        <f aca="false">ROUND(E36*P36,5)</f>
        <v>0</v>
      </c>
      <c r="R36" s="372"/>
      <c r="S36" s="372"/>
      <c r="T36" s="373" t="n">
        <v>0.066</v>
      </c>
      <c r="U36" s="372" t="n">
        <f aca="false">ROUND(E36*T36,2)</f>
        <v>0.02</v>
      </c>
      <c r="V36" s="374"/>
      <c r="W36" s="374"/>
      <c r="X36" s="374"/>
      <c r="Y36" s="374"/>
      <c r="Z36" s="374"/>
      <c r="AA36" s="374"/>
      <c r="AB36" s="374"/>
      <c r="AC36" s="374"/>
      <c r="AD36" s="374"/>
      <c r="AE36" s="374" t="s">
        <v>185</v>
      </c>
      <c r="AF36" s="374"/>
      <c r="AG36" s="374"/>
      <c r="AH36" s="374"/>
      <c r="AI36" s="374"/>
      <c r="AJ36" s="374"/>
      <c r="AK36" s="374"/>
      <c r="AL36" s="374"/>
      <c r="AM36" s="374"/>
      <c r="AN36" s="374"/>
      <c r="AO36" s="374"/>
      <c r="AP36" s="374"/>
      <c r="AQ36" s="374"/>
      <c r="AR36" s="374"/>
      <c r="AS36" s="374"/>
      <c r="AT36" s="374"/>
      <c r="AU36" s="374"/>
      <c r="AV36" s="374"/>
      <c r="AW36" s="374"/>
      <c r="AX36" s="374"/>
      <c r="AY36" s="374"/>
      <c r="AZ36" s="374"/>
      <c r="BA36" s="374"/>
      <c r="BB36" s="374"/>
      <c r="BC36" s="374"/>
      <c r="BD36" s="374"/>
      <c r="BE36" s="374"/>
      <c r="BF36" s="374"/>
      <c r="BG36" s="374"/>
      <c r="BH36" s="374"/>
    </row>
    <row r="37" customFormat="false" ht="13.2" hidden="false" customHeight="false" outlineLevel="1" collapsed="false">
      <c r="A37" s="302" t="s">
        <v>177</v>
      </c>
      <c r="B37" s="303" t="s">
        <v>45</v>
      </c>
      <c r="C37" s="304" t="s">
        <v>137</v>
      </c>
      <c r="D37" s="305"/>
      <c r="E37" s="306"/>
      <c r="F37" s="307"/>
      <c r="G37" s="276" t="n">
        <f aca="false">G38+G39+G40+G41</f>
        <v>0</v>
      </c>
      <c r="H37" s="371" t="n">
        <v>0.4</v>
      </c>
      <c r="I37" s="371" t="n">
        <f aca="false">ROUND(E37*H37,2)</f>
        <v>0</v>
      </c>
      <c r="J37" s="371" t="n">
        <v>83.6</v>
      </c>
      <c r="K37" s="371" t="n">
        <f aca="false">ROUND(E37*J37,2)</f>
        <v>0</v>
      </c>
      <c r="L37" s="371" t="n">
        <v>0</v>
      </c>
      <c r="M37" s="371" t="n">
        <f aca="false">G37*(1+L37/100)</f>
        <v>0</v>
      </c>
      <c r="N37" s="372" t="n">
        <v>1E-005</v>
      </c>
      <c r="O37" s="372" t="n">
        <f aca="false">ROUND(E37*N37,5)</f>
        <v>0</v>
      </c>
      <c r="P37" s="372" t="n">
        <v>0</v>
      </c>
      <c r="Q37" s="372" t="n">
        <f aca="false">ROUND(E37*P37,5)</f>
        <v>0</v>
      </c>
      <c r="R37" s="372"/>
      <c r="S37" s="372"/>
      <c r="T37" s="373" t="n">
        <v>0.176</v>
      </c>
      <c r="U37" s="372" t="n">
        <f aca="false">ROUND(E37*T37,2)</f>
        <v>0</v>
      </c>
      <c r="V37" s="374"/>
      <c r="W37" s="374"/>
      <c r="X37" s="374"/>
      <c r="Y37" s="374"/>
      <c r="Z37" s="374"/>
      <c r="AA37" s="374"/>
      <c r="AB37" s="374"/>
      <c r="AC37" s="374"/>
      <c r="AD37" s="374"/>
      <c r="AE37" s="374" t="s">
        <v>185</v>
      </c>
      <c r="AF37" s="374"/>
      <c r="AG37" s="374"/>
      <c r="AH37" s="374"/>
      <c r="AI37" s="374"/>
      <c r="AJ37" s="374"/>
      <c r="AK37" s="374"/>
      <c r="AL37" s="374"/>
      <c r="AM37" s="374"/>
      <c r="AN37" s="374"/>
      <c r="AO37" s="374"/>
      <c r="AP37" s="374"/>
      <c r="AQ37" s="374"/>
      <c r="AR37" s="374"/>
      <c r="AS37" s="374"/>
      <c r="AT37" s="374"/>
      <c r="AU37" s="374"/>
      <c r="AV37" s="374"/>
      <c r="AW37" s="374"/>
      <c r="AX37" s="374"/>
      <c r="AY37" s="374"/>
      <c r="AZ37" s="374"/>
      <c r="BA37" s="374"/>
      <c r="BB37" s="374"/>
      <c r="BC37" s="374"/>
      <c r="BD37" s="374"/>
      <c r="BE37" s="374"/>
      <c r="BF37" s="374"/>
      <c r="BG37" s="374"/>
      <c r="BH37" s="374"/>
    </row>
    <row r="38" customFormat="false" ht="13.2" hidden="false" customHeight="false" outlineLevel="1" collapsed="false">
      <c r="A38" s="278" t="n">
        <v>29</v>
      </c>
      <c r="B38" s="289" t="s">
        <v>240</v>
      </c>
      <c r="C38" s="290" t="s">
        <v>241</v>
      </c>
      <c r="D38" s="284" t="s">
        <v>231</v>
      </c>
      <c r="E38" s="288" t="n">
        <v>13.02</v>
      </c>
      <c r="F38" s="282"/>
      <c r="G38" s="283" t="n">
        <f aca="false">E38*F38</f>
        <v>0</v>
      </c>
      <c r="H38" s="371" t="n">
        <v>638</v>
      </c>
      <c r="I38" s="371" t="n">
        <f aca="false">ROUND(E38*H38,2)</f>
        <v>8306.76</v>
      </c>
      <c r="J38" s="371" t="n">
        <v>0</v>
      </c>
      <c r="K38" s="371" t="n">
        <f aca="false">ROUND(E38*J38,2)</f>
        <v>0</v>
      </c>
      <c r="L38" s="371" t="n">
        <v>0</v>
      </c>
      <c r="M38" s="371" t="n">
        <f aca="false">G38*(1+L38/100)</f>
        <v>0</v>
      </c>
      <c r="N38" s="372" t="n">
        <v>0.00321</v>
      </c>
      <c r="O38" s="372" t="n">
        <f aca="false">ROUND(E38*N38,5)</f>
        <v>0.04179</v>
      </c>
      <c r="P38" s="372" t="n">
        <v>0</v>
      </c>
      <c r="Q38" s="372" t="n">
        <f aca="false">ROUND(E38*P38,5)</f>
        <v>0</v>
      </c>
      <c r="R38" s="372"/>
      <c r="S38" s="372"/>
      <c r="T38" s="373" t="n">
        <v>0</v>
      </c>
      <c r="U38" s="372" t="n">
        <f aca="false">ROUND(E38*T38,2)</f>
        <v>0</v>
      </c>
      <c r="V38" s="374"/>
      <c r="W38" s="374"/>
      <c r="X38" s="374"/>
      <c r="Y38" s="374"/>
      <c r="Z38" s="374"/>
      <c r="AA38" s="374"/>
      <c r="AB38" s="374"/>
      <c r="AC38" s="374"/>
      <c r="AD38" s="374"/>
      <c r="AE38" s="374" t="s">
        <v>260</v>
      </c>
      <c r="AF38" s="374"/>
      <c r="AG38" s="374"/>
      <c r="AH38" s="374"/>
      <c r="AI38" s="374"/>
      <c r="AJ38" s="374"/>
      <c r="AK38" s="374"/>
      <c r="AL38" s="374"/>
      <c r="AM38" s="374"/>
      <c r="AN38" s="374"/>
      <c r="AO38" s="374"/>
      <c r="AP38" s="374"/>
      <c r="AQ38" s="374"/>
      <c r="AR38" s="374"/>
      <c r="AS38" s="374"/>
      <c r="AT38" s="374"/>
      <c r="AU38" s="374"/>
      <c r="AV38" s="374"/>
      <c r="AW38" s="374"/>
      <c r="AX38" s="374"/>
      <c r="AY38" s="374"/>
      <c r="AZ38" s="374"/>
      <c r="BA38" s="374"/>
      <c r="BB38" s="374"/>
      <c r="BC38" s="374"/>
      <c r="BD38" s="374"/>
      <c r="BE38" s="374"/>
      <c r="BF38" s="374"/>
      <c r="BG38" s="374"/>
      <c r="BH38" s="374"/>
    </row>
    <row r="39" customFormat="false" ht="13.2" hidden="false" customHeight="false" outlineLevel="1" collapsed="false">
      <c r="A39" s="278" t="n">
        <v>30</v>
      </c>
      <c r="B39" s="296" t="n">
        <v>460080031</v>
      </c>
      <c r="C39" s="292" t="s">
        <v>242</v>
      </c>
      <c r="D39" s="293" t="s">
        <v>181</v>
      </c>
      <c r="E39" s="294" t="n">
        <v>0</v>
      </c>
      <c r="F39" s="282"/>
      <c r="G39" s="283" t="n">
        <f aca="false">E39*F39</f>
        <v>0</v>
      </c>
      <c r="H39" s="371" t="n">
        <v>257</v>
      </c>
      <c r="I39" s="371" t="n">
        <f aca="false">ROUND(E39*H39,2)</f>
        <v>0</v>
      </c>
      <c r="J39" s="371" t="n">
        <v>0</v>
      </c>
      <c r="K39" s="371" t="n">
        <f aca="false">ROUND(E39*J39,2)</f>
        <v>0</v>
      </c>
      <c r="L39" s="371" t="n">
        <v>0</v>
      </c>
      <c r="M39" s="371" t="n">
        <f aca="false">G39*(1+L39/100)</f>
        <v>0</v>
      </c>
      <c r="N39" s="372" t="n">
        <v>0.00066</v>
      </c>
      <c r="O39" s="372" t="n">
        <f aca="false">ROUND(E39*N39,5)</f>
        <v>0</v>
      </c>
      <c r="P39" s="372" t="n">
        <v>0</v>
      </c>
      <c r="Q39" s="372" t="n">
        <f aca="false">ROUND(E39*P39,5)</f>
        <v>0</v>
      </c>
      <c r="R39" s="372"/>
      <c r="S39" s="372"/>
      <c r="T39" s="373" t="n">
        <v>0</v>
      </c>
      <c r="U39" s="372" t="n">
        <f aca="false">ROUND(E39*T39,2)</f>
        <v>0</v>
      </c>
      <c r="V39" s="374"/>
      <c r="W39" s="374"/>
      <c r="X39" s="374"/>
      <c r="Y39" s="374"/>
      <c r="Z39" s="374"/>
      <c r="AA39" s="374"/>
      <c r="AB39" s="374"/>
      <c r="AC39" s="374"/>
      <c r="AD39" s="374"/>
      <c r="AE39" s="374" t="s">
        <v>260</v>
      </c>
      <c r="AF39" s="374"/>
      <c r="AG39" s="374"/>
      <c r="AH39" s="374"/>
      <c r="AI39" s="374"/>
      <c r="AJ39" s="374"/>
      <c r="AK39" s="374"/>
      <c r="AL39" s="374"/>
      <c r="AM39" s="374"/>
      <c r="AN39" s="374"/>
      <c r="AO39" s="374"/>
      <c r="AP39" s="374"/>
      <c r="AQ39" s="374"/>
      <c r="AR39" s="374"/>
      <c r="AS39" s="374"/>
      <c r="AT39" s="374"/>
      <c r="AU39" s="374"/>
      <c r="AV39" s="374"/>
      <c r="AW39" s="374"/>
      <c r="AX39" s="374"/>
      <c r="AY39" s="374"/>
      <c r="AZ39" s="374"/>
      <c r="BA39" s="374"/>
      <c r="BB39" s="374"/>
      <c r="BC39" s="374"/>
      <c r="BD39" s="374"/>
      <c r="BE39" s="374"/>
      <c r="BF39" s="374"/>
      <c r="BG39" s="374"/>
      <c r="BH39" s="374"/>
    </row>
    <row r="40" customFormat="false" ht="13.2" hidden="false" customHeight="false" outlineLevel="1" collapsed="false">
      <c r="A40" s="278" t="n">
        <v>31</v>
      </c>
      <c r="B40" s="296" t="n">
        <v>273362021</v>
      </c>
      <c r="C40" s="292" t="s">
        <v>243</v>
      </c>
      <c r="D40" s="293" t="s">
        <v>231</v>
      </c>
      <c r="E40" s="294" t="n">
        <v>0</v>
      </c>
      <c r="F40" s="282"/>
      <c r="G40" s="283" t="n">
        <f aca="false">E40*F40</f>
        <v>0</v>
      </c>
      <c r="H40" s="371" t="n">
        <v>3500</v>
      </c>
      <c r="I40" s="371" t="n">
        <f aca="false">ROUND(E40*H40,2)</f>
        <v>0</v>
      </c>
      <c r="J40" s="371" t="n">
        <v>0</v>
      </c>
      <c r="K40" s="371" t="n">
        <f aca="false">ROUND(E40*J40,2)</f>
        <v>0</v>
      </c>
      <c r="L40" s="371" t="n">
        <v>0</v>
      </c>
      <c r="M40" s="371" t="n">
        <f aca="false">G40*(1+L40/100)</f>
        <v>0</v>
      </c>
      <c r="N40" s="372" t="n">
        <v>0.0008</v>
      </c>
      <c r="O40" s="372" t="n">
        <f aca="false">ROUND(E40*N40,5)</f>
        <v>0</v>
      </c>
      <c r="P40" s="372" t="n">
        <v>0</v>
      </c>
      <c r="Q40" s="372" t="n">
        <f aca="false">ROUND(E40*P40,5)</f>
        <v>0</v>
      </c>
      <c r="R40" s="372"/>
      <c r="S40" s="372"/>
      <c r="T40" s="373" t="n">
        <v>0</v>
      </c>
      <c r="U40" s="372" t="n">
        <f aca="false">ROUND(E40*T40,2)</f>
        <v>0</v>
      </c>
      <c r="V40" s="374"/>
      <c r="W40" s="374"/>
      <c r="X40" s="374"/>
      <c r="Y40" s="374"/>
      <c r="Z40" s="374"/>
      <c r="AA40" s="374"/>
      <c r="AB40" s="374"/>
      <c r="AC40" s="374"/>
      <c r="AD40" s="374"/>
      <c r="AE40" s="374" t="s">
        <v>260</v>
      </c>
      <c r="AF40" s="374"/>
      <c r="AG40" s="374"/>
      <c r="AH40" s="374"/>
      <c r="AI40" s="374"/>
      <c r="AJ40" s="374"/>
      <c r="AK40" s="374"/>
      <c r="AL40" s="374"/>
      <c r="AM40" s="374"/>
      <c r="AN40" s="374"/>
      <c r="AO40" s="374"/>
      <c r="AP40" s="374"/>
      <c r="AQ40" s="374"/>
      <c r="AR40" s="374"/>
      <c r="AS40" s="374"/>
      <c r="AT40" s="374"/>
      <c r="AU40" s="374"/>
      <c r="AV40" s="374"/>
      <c r="AW40" s="374"/>
      <c r="AX40" s="374"/>
      <c r="AY40" s="374"/>
      <c r="AZ40" s="374"/>
      <c r="BA40" s="374"/>
      <c r="BB40" s="374"/>
      <c r="BC40" s="374"/>
      <c r="BD40" s="374"/>
      <c r="BE40" s="374"/>
      <c r="BF40" s="374"/>
      <c r="BG40" s="374"/>
      <c r="BH40" s="374"/>
    </row>
    <row r="41" customFormat="false" ht="13.2" hidden="false" customHeight="false" outlineLevel="0" collapsed="false">
      <c r="A41" s="278" t="n">
        <v>32</v>
      </c>
      <c r="B41" s="289" t="s">
        <v>244</v>
      </c>
      <c r="C41" s="290" t="s">
        <v>245</v>
      </c>
      <c r="D41" s="284" t="s">
        <v>203</v>
      </c>
      <c r="E41" s="288" t="n">
        <v>11.273</v>
      </c>
      <c r="F41" s="282"/>
      <c r="G41" s="283" t="n">
        <f aca="false">E41*F41</f>
        <v>0</v>
      </c>
      <c r="H41" s="375"/>
      <c r="I41" s="375" t="n">
        <f aca="false">SUM(I42:I42)</f>
        <v>0</v>
      </c>
      <c r="J41" s="375"/>
      <c r="K41" s="375" t="n">
        <f aca="false">SUM(K42:K42)</f>
        <v>0</v>
      </c>
      <c r="L41" s="375"/>
      <c r="M41" s="375" t="n">
        <f aca="false">SUM(M42:M42)</f>
        <v>0</v>
      </c>
      <c r="N41" s="376"/>
      <c r="O41" s="376" t="n">
        <f aca="false">SUM(O42:O42)</f>
        <v>0</v>
      </c>
      <c r="P41" s="376"/>
      <c r="Q41" s="376" t="n">
        <f aca="false">SUM(Q42:Q42)</f>
        <v>0</v>
      </c>
      <c r="R41" s="376"/>
      <c r="S41" s="376"/>
      <c r="T41" s="377"/>
      <c r="U41" s="376" t="n">
        <f aca="false">SUM(U42:U42)</f>
        <v>0</v>
      </c>
      <c r="AE41" s="1" t="s">
        <v>178</v>
      </c>
    </row>
    <row r="42" customFormat="false" ht="13.2" hidden="false" customHeight="false" outlineLevel="1" collapsed="false">
      <c r="A42" s="302" t="s">
        <v>177</v>
      </c>
      <c r="B42" s="303" t="s">
        <v>49</v>
      </c>
      <c r="C42" s="304" t="s">
        <v>138</v>
      </c>
      <c r="D42" s="305"/>
      <c r="E42" s="306"/>
      <c r="F42" s="307"/>
      <c r="G42" s="276" t="n">
        <f aca="false">G43+G44+G45+G46</f>
        <v>0</v>
      </c>
      <c r="H42" s="371" t="n">
        <v>0</v>
      </c>
      <c r="I42" s="371" t="n">
        <f aca="false">ROUND(E42*H42,2)</f>
        <v>0</v>
      </c>
      <c r="J42" s="371" t="n">
        <v>828</v>
      </c>
      <c r="K42" s="371" t="n">
        <f aca="false">ROUND(E42*J42,2)</f>
        <v>0</v>
      </c>
      <c r="L42" s="371" t="n">
        <v>0</v>
      </c>
      <c r="M42" s="371" t="n">
        <f aca="false">G42*(1+L42/100)</f>
        <v>0</v>
      </c>
      <c r="N42" s="372" t="n">
        <v>0</v>
      </c>
      <c r="O42" s="372" t="n">
        <f aca="false">ROUND(E42*N42,5)</f>
        <v>0</v>
      </c>
      <c r="P42" s="372" t="n">
        <v>0</v>
      </c>
      <c r="Q42" s="372" t="n">
        <f aca="false">ROUND(E42*P42,5)</f>
        <v>0</v>
      </c>
      <c r="R42" s="372"/>
      <c r="S42" s="372"/>
      <c r="T42" s="373" t="n">
        <v>0</v>
      </c>
      <c r="U42" s="372" t="n">
        <f aca="false">ROUND(E42*T42,2)</f>
        <v>0</v>
      </c>
      <c r="V42" s="374"/>
      <c r="W42" s="374"/>
      <c r="X42" s="374"/>
      <c r="Y42" s="374"/>
      <c r="Z42" s="374"/>
      <c r="AA42" s="374"/>
      <c r="AB42" s="374"/>
      <c r="AC42" s="374"/>
      <c r="AD42" s="374"/>
      <c r="AE42" s="374" t="s">
        <v>185</v>
      </c>
      <c r="AF42" s="374"/>
      <c r="AG42" s="374"/>
      <c r="AH42" s="374"/>
      <c r="AI42" s="374"/>
      <c r="AJ42" s="374"/>
      <c r="AK42" s="374"/>
      <c r="AL42" s="374"/>
      <c r="AM42" s="374"/>
      <c r="AN42" s="374"/>
      <c r="AO42" s="374"/>
      <c r="AP42" s="374"/>
      <c r="AQ42" s="374"/>
      <c r="AR42" s="374"/>
      <c r="AS42" s="374"/>
      <c r="AT42" s="374"/>
      <c r="AU42" s="374"/>
      <c r="AV42" s="374"/>
      <c r="AW42" s="374"/>
      <c r="AX42" s="374"/>
      <c r="AY42" s="374"/>
      <c r="AZ42" s="374"/>
      <c r="BA42" s="374"/>
      <c r="BB42" s="374"/>
      <c r="BC42" s="374"/>
      <c r="BD42" s="374"/>
      <c r="BE42" s="374"/>
      <c r="BF42" s="374"/>
      <c r="BG42" s="374"/>
      <c r="BH42" s="374"/>
    </row>
    <row r="43" customFormat="false" ht="13.2" hidden="false" customHeight="false" outlineLevel="0" collapsed="false">
      <c r="A43" s="278" t="n">
        <v>33</v>
      </c>
      <c r="B43" s="296" t="n">
        <v>997006512</v>
      </c>
      <c r="C43" s="292" t="s">
        <v>246</v>
      </c>
      <c r="D43" s="293" t="s">
        <v>231</v>
      </c>
      <c r="E43" s="294" t="n">
        <v>0.25</v>
      </c>
      <c r="F43" s="282"/>
      <c r="G43" s="283" t="n">
        <f aca="false">E43*F43</f>
        <v>0</v>
      </c>
      <c r="H43" s="375"/>
      <c r="I43" s="375" t="n">
        <f aca="false">SUM(I44:I46)</f>
        <v>7.52</v>
      </c>
      <c r="J43" s="375"/>
      <c r="K43" s="375" t="n">
        <f aca="false">SUM(K44:K46)</f>
        <v>4679.82</v>
      </c>
      <c r="L43" s="375"/>
      <c r="M43" s="375" t="n">
        <f aca="false">SUM(M44:M46)</f>
        <v>0</v>
      </c>
      <c r="N43" s="376"/>
      <c r="O43" s="376" t="n">
        <f aca="false">SUM(O44:O46)</f>
        <v>5E-005</v>
      </c>
      <c r="P43" s="376"/>
      <c r="Q43" s="376" t="n">
        <f aca="false">SUM(Q44:Q46)</f>
        <v>0</v>
      </c>
      <c r="R43" s="376"/>
      <c r="S43" s="376"/>
      <c r="T43" s="377"/>
      <c r="U43" s="376" t="n">
        <f aca="false">SUM(U44:U46)</f>
        <v>826.46</v>
      </c>
      <c r="AE43" s="1" t="s">
        <v>178</v>
      </c>
    </row>
    <row r="44" customFormat="false" ht="13.2" hidden="false" customHeight="false" outlineLevel="1" collapsed="false">
      <c r="A44" s="278" t="n">
        <v>34</v>
      </c>
      <c r="B44" s="296" t="n">
        <v>997006519</v>
      </c>
      <c r="C44" s="292" t="s">
        <v>247</v>
      </c>
      <c r="D44" s="293" t="s">
        <v>231</v>
      </c>
      <c r="E44" s="294" t="n">
        <v>0.25</v>
      </c>
      <c r="F44" s="282"/>
      <c r="G44" s="283" t="n">
        <f aca="false">E44*F44</f>
        <v>0</v>
      </c>
      <c r="H44" s="371" t="n">
        <v>30.06</v>
      </c>
      <c r="I44" s="371" t="n">
        <f aca="false">ROUND(E44*H44,2)</f>
        <v>7.52</v>
      </c>
      <c r="J44" s="371" t="n">
        <v>27.69</v>
      </c>
      <c r="K44" s="371" t="n">
        <f aca="false">ROUND(E44*J44,2)</f>
        <v>6.92</v>
      </c>
      <c r="L44" s="371" t="n">
        <v>0</v>
      </c>
      <c r="M44" s="371" t="n">
        <f aca="false">G44*(1+L44/100)</f>
        <v>0</v>
      </c>
      <c r="N44" s="372" t="n">
        <v>0.00021</v>
      </c>
      <c r="O44" s="372" t="n">
        <f aca="false">ROUND(E44*N44,5)</f>
        <v>5E-005</v>
      </c>
      <c r="P44" s="372" t="n">
        <v>0</v>
      </c>
      <c r="Q44" s="372" t="n">
        <f aca="false">ROUND(E44*P44,5)</f>
        <v>0</v>
      </c>
      <c r="R44" s="372"/>
      <c r="S44" s="372"/>
      <c r="T44" s="373" t="n">
        <v>0.05096</v>
      </c>
      <c r="U44" s="372" t="n">
        <f aca="false">ROUND(E44*T44,2)</f>
        <v>0.01</v>
      </c>
      <c r="V44" s="374"/>
      <c r="W44" s="374"/>
      <c r="X44" s="374"/>
      <c r="Y44" s="374"/>
      <c r="Z44" s="374"/>
      <c r="AA44" s="374"/>
      <c r="AB44" s="374"/>
      <c r="AC44" s="374"/>
      <c r="AD44" s="374"/>
      <c r="AE44" s="374" t="s">
        <v>185</v>
      </c>
      <c r="AF44" s="374"/>
      <c r="AG44" s="374"/>
      <c r="AH44" s="374"/>
      <c r="AI44" s="374"/>
      <c r="AJ44" s="374"/>
      <c r="AK44" s="374"/>
      <c r="AL44" s="374"/>
      <c r="AM44" s="374"/>
      <c r="AN44" s="374"/>
      <c r="AO44" s="374"/>
      <c r="AP44" s="374"/>
      <c r="AQ44" s="374"/>
      <c r="AR44" s="374"/>
      <c r="AS44" s="374"/>
      <c r="AT44" s="374"/>
      <c r="AU44" s="374"/>
      <c r="AV44" s="374"/>
      <c r="AW44" s="374"/>
      <c r="AX44" s="374"/>
      <c r="AY44" s="374"/>
      <c r="AZ44" s="374"/>
      <c r="BA44" s="374"/>
      <c r="BB44" s="374"/>
      <c r="BC44" s="374"/>
      <c r="BD44" s="374"/>
      <c r="BE44" s="374"/>
      <c r="BF44" s="374"/>
      <c r="BG44" s="374"/>
      <c r="BH44" s="374"/>
    </row>
    <row r="45" customFormat="false" ht="13.2" hidden="false" customHeight="false" outlineLevel="1" collapsed="false">
      <c r="A45" s="278" t="n">
        <v>35</v>
      </c>
      <c r="B45" s="296" t="n">
        <v>997013602</v>
      </c>
      <c r="C45" s="292" t="s">
        <v>248</v>
      </c>
      <c r="D45" s="293" t="s">
        <v>231</v>
      </c>
      <c r="E45" s="294" t="n">
        <v>0.25</v>
      </c>
      <c r="F45" s="282"/>
      <c r="G45" s="283" t="n">
        <f aca="false">E45*F45</f>
        <v>0</v>
      </c>
      <c r="H45" s="371" t="n">
        <v>0</v>
      </c>
      <c r="I45" s="371" t="n">
        <f aca="false">ROUND(E45*H45,2)</f>
        <v>0</v>
      </c>
      <c r="J45" s="371" t="n">
        <v>1900</v>
      </c>
      <c r="K45" s="371" t="n">
        <f aca="false">ROUND(E45*J45,2)</f>
        <v>475</v>
      </c>
      <c r="L45" s="371" t="n">
        <v>0</v>
      </c>
      <c r="M45" s="371" t="n">
        <f aca="false">G45*(1+L45/100)</f>
        <v>0</v>
      </c>
      <c r="N45" s="372" t="n">
        <v>0</v>
      </c>
      <c r="O45" s="372" t="n">
        <f aca="false">ROUND(E45*N45,5)</f>
        <v>0</v>
      </c>
      <c r="P45" s="372" t="n">
        <v>0</v>
      </c>
      <c r="Q45" s="372" t="n">
        <f aca="false">ROUND(E45*P45,5)</f>
        <v>0</v>
      </c>
      <c r="R45" s="372"/>
      <c r="S45" s="372"/>
      <c r="T45" s="373" t="n">
        <v>194.55</v>
      </c>
      <c r="U45" s="372" t="n">
        <f aca="false">ROUND(E45*T45,2)</f>
        <v>48.64</v>
      </c>
      <c r="V45" s="374"/>
      <c r="W45" s="374"/>
      <c r="X45" s="374"/>
      <c r="Y45" s="374"/>
      <c r="Z45" s="374"/>
      <c r="AA45" s="374"/>
      <c r="AB45" s="374"/>
      <c r="AC45" s="374"/>
      <c r="AD45" s="374"/>
      <c r="AE45" s="374" t="s">
        <v>185</v>
      </c>
      <c r="AF45" s="374"/>
      <c r="AG45" s="374"/>
      <c r="AH45" s="374"/>
      <c r="AI45" s="374"/>
      <c r="AJ45" s="374"/>
      <c r="AK45" s="374"/>
      <c r="AL45" s="374"/>
      <c r="AM45" s="374"/>
      <c r="AN45" s="374"/>
      <c r="AO45" s="374"/>
      <c r="AP45" s="374"/>
      <c r="AQ45" s="374"/>
      <c r="AR45" s="374"/>
      <c r="AS45" s="374"/>
      <c r="AT45" s="374"/>
      <c r="AU45" s="374"/>
      <c r="AV45" s="374"/>
      <c r="AW45" s="374"/>
      <c r="AX45" s="374"/>
      <c r="AY45" s="374"/>
      <c r="AZ45" s="374"/>
      <c r="BA45" s="374"/>
      <c r="BB45" s="374"/>
      <c r="BC45" s="374"/>
      <c r="BD45" s="374"/>
      <c r="BE45" s="374"/>
      <c r="BF45" s="374"/>
      <c r="BG45" s="374"/>
      <c r="BH45" s="374"/>
    </row>
    <row r="46" customFormat="false" ht="13.2" hidden="false" customHeight="false" outlineLevel="1" collapsed="false">
      <c r="A46" s="278" t="n">
        <v>36</v>
      </c>
      <c r="B46" s="289" t="s">
        <v>249</v>
      </c>
      <c r="C46" s="290" t="s">
        <v>250</v>
      </c>
      <c r="D46" s="284" t="s">
        <v>181</v>
      </c>
      <c r="E46" s="288" t="n">
        <v>3.998</v>
      </c>
      <c r="F46" s="282"/>
      <c r="G46" s="283" t="n">
        <f aca="false">E46*F46</f>
        <v>0</v>
      </c>
      <c r="H46" s="371" t="n">
        <v>0</v>
      </c>
      <c r="I46" s="371" t="n">
        <f aca="false">ROUND(E46*H46,2)</f>
        <v>0</v>
      </c>
      <c r="J46" s="371" t="n">
        <v>1050</v>
      </c>
      <c r="K46" s="371" t="n">
        <f aca="false">ROUND(E46*J46,2)</f>
        <v>4197.9</v>
      </c>
      <c r="L46" s="371" t="n">
        <v>0</v>
      </c>
      <c r="M46" s="371" t="n">
        <f aca="false">G46*(1+L46/100)</f>
        <v>0</v>
      </c>
      <c r="N46" s="372" t="n">
        <v>0</v>
      </c>
      <c r="O46" s="372" t="n">
        <f aca="false">ROUND(E46*N46,5)</f>
        <v>0</v>
      </c>
      <c r="P46" s="372" t="n">
        <v>0</v>
      </c>
      <c r="Q46" s="372" t="n">
        <f aca="false">ROUND(E46*P46,5)</f>
        <v>0</v>
      </c>
      <c r="R46" s="372"/>
      <c r="S46" s="372"/>
      <c r="T46" s="373" t="n">
        <v>194.55</v>
      </c>
      <c r="U46" s="372" t="n">
        <f aca="false">ROUND(E46*T46,2)</f>
        <v>777.81</v>
      </c>
      <c r="V46" s="374"/>
      <c r="W46" s="374"/>
      <c r="X46" s="374"/>
      <c r="Y46" s="374"/>
      <c r="Z46" s="374"/>
      <c r="AA46" s="374"/>
      <c r="AB46" s="374"/>
      <c r="AC46" s="374"/>
      <c r="AD46" s="374"/>
      <c r="AE46" s="374" t="s">
        <v>185</v>
      </c>
      <c r="AF46" s="374"/>
      <c r="AG46" s="374"/>
      <c r="AH46" s="374"/>
      <c r="AI46" s="374"/>
      <c r="AJ46" s="374"/>
      <c r="AK46" s="374"/>
      <c r="AL46" s="374"/>
      <c r="AM46" s="374"/>
      <c r="AN46" s="374"/>
      <c r="AO46" s="374"/>
      <c r="AP46" s="374"/>
      <c r="AQ46" s="374"/>
      <c r="AR46" s="374"/>
      <c r="AS46" s="374"/>
      <c r="AT46" s="374"/>
      <c r="AU46" s="374"/>
      <c r="AV46" s="374"/>
      <c r="AW46" s="374"/>
      <c r="AX46" s="374"/>
      <c r="AY46" s="374"/>
      <c r="AZ46" s="374"/>
      <c r="BA46" s="374"/>
      <c r="BB46" s="374"/>
      <c r="BC46" s="374"/>
      <c r="BD46" s="374"/>
      <c r="BE46" s="374"/>
      <c r="BF46" s="374"/>
      <c r="BG46" s="374"/>
      <c r="BH46" s="374"/>
    </row>
    <row r="47" customFormat="false" ht="13.2" hidden="false" customHeight="false" outlineLevel="0" collapsed="false">
      <c r="A47" s="302" t="s">
        <v>177</v>
      </c>
      <c r="B47" s="303" t="s">
        <v>51</v>
      </c>
      <c r="C47" s="304" t="s">
        <v>139</v>
      </c>
      <c r="D47" s="305"/>
      <c r="E47" s="306"/>
      <c r="F47" s="307"/>
      <c r="G47" s="276" t="n">
        <f aca="false">G48</f>
        <v>0</v>
      </c>
      <c r="H47" s="375"/>
      <c r="I47" s="375" t="n">
        <f aca="false">SUM(I48:I59)</f>
        <v>145249.33</v>
      </c>
      <c r="J47" s="375"/>
      <c r="K47" s="375" t="n">
        <f aca="false">SUM(K48:K59)</f>
        <v>1030558.5</v>
      </c>
      <c r="L47" s="375"/>
      <c r="M47" s="375" t="n">
        <f aca="false">SUM(M48:M59)</f>
        <v>0</v>
      </c>
      <c r="N47" s="376"/>
      <c r="O47" s="376" t="n">
        <f aca="false">SUM(O48:O59)</f>
        <v>0.59707</v>
      </c>
      <c r="P47" s="376"/>
      <c r="Q47" s="376" t="n">
        <f aca="false">SUM(Q48:Q59)</f>
        <v>0</v>
      </c>
      <c r="R47" s="376"/>
      <c r="S47" s="376"/>
      <c r="T47" s="377"/>
      <c r="U47" s="376" t="n">
        <f aca="false">SUM(U48:U59)</f>
        <v>11.02</v>
      </c>
      <c r="AE47" s="1" t="s">
        <v>178</v>
      </c>
    </row>
    <row r="48" customFormat="false" ht="12.45" hidden="false" customHeight="true" outlineLevel="1" collapsed="false">
      <c r="A48" s="278" t="n">
        <v>37</v>
      </c>
      <c r="B48" s="289" t="s">
        <v>251</v>
      </c>
      <c r="C48" s="290" t="s">
        <v>252</v>
      </c>
      <c r="D48" s="284" t="s">
        <v>203</v>
      </c>
      <c r="E48" s="288" t="n">
        <v>12.963</v>
      </c>
      <c r="F48" s="282"/>
      <c r="G48" s="283" t="n">
        <f aca="false">E48*F48</f>
        <v>0</v>
      </c>
      <c r="H48" s="371" t="n">
        <v>0</v>
      </c>
      <c r="I48" s="371" t="n">
        <f aca="false">ROUND(E48*H48,2)</f>
        <v>0</v>
      </c>
      <c r="J48" s="371" t="n">
        <v>79500</v>
      </c>
      <c r="K48" s="371" t="n">
        <f aca="false">ROUND(E48*J48,2)</f>
        <v>1030558.5</v>
      </c>
      <c r="L48" s="371" t="n">
        <v>0</v>
      </c>
      <c r="M48" s="371" t="n">
        <f aca="false">G48*(1+L48/100)</f>
        <v>0</v>
      </c>
      <c r="N48" s="372" t="n">
        <v>0</v>
      </c>
      <c r="O48" s="372" t="n">
        <f aca="false">ROUND(E48*N48,5)</f>
        <v>0</v>
      </c>
      <c r="P48" s="372" t="n">
        <v>0</v>
      </c>
      <c r="Q48" s="372" t="n">
        <f aca="false">ROUND(E48*P48,5)</f>
        <v>0</v>
      </c>
      <c r="R48" s="372"/>
      <c r="S48" s="372"/>
      <c r="T48" s="373" t="n">
        <v>0.85</v>
      </c>
      <c r="U48" s="372" t="n">
        <f aca="false">ROUND(E48*T48,2)</f>
        <v>11.02</v>
      </c>
      <c r="V48" s="374"/>
      <c r="W48" s="374"/>
      <c r="X48" s="374"/>
      <c r="Y48" s="374"/>
      <c r="Z48" s="374"/>
      <c r="AA48" s="374"/>
      <c r="AB48" s="374"/>
      <c r="AC48" s="374"/>
      <c r="AD48" s="374"/>
      <c r="AE48" s="374" t="s">
        <v>185</v>
      </c>
      <c r="AF48" s="374"/>
      <c r="AG48" s="374"/>
      <c r="AH48" s="374"/>
      <c r="AI48" s="374"/>
      <c r="AJ48" s="374"/>
      <c r="AK48" s="374"/>
      <c r="AL48" s="374"/>
      <c r="AM48" s="374"/>
      <c r="AN48" s="374"/>
      <c r="AO48" s="374"/>
      <c r="AP48" s="374"/>
      <c r="AQ48" s="374"/>
      <c r="AR48" s="374"/>
      <c r="AS48" s="374"/>
      <c r="AT48" s="374"/>
      <c r="AU48" s="374"/>
      <c r="AV48" s="374"/>
      <c r="AW48" s="374"/>
      <c r="AX48" s="374"/>
      <c r="AY48" s="374"/>
      <c r="AZ48" s="374"/>
      <c r="BA48" s="374"/>
      <c r="BB48" s="374"/>
      <c r="BC48" s="374"/>
      <c r="BD48" s="374"/>
      <c r="BE48" s="374"/>
      <c r="BF48" s="374"/>
      <c r="BG48" s="374"/>
      <c r="BH48" s="374"/>
    </row>
    <row r="49" customFormat="false" ht="13.5" hidden="false" customHeight="true" outlineLevel="1" collapsed="false">
      <c r="A49" s="302" t="s">
        <v>177</v>
      </c>
      <c r="B49" s="303" t="s">
        <v>57</v>
      </c>
      <c r="C49" s="304" t="s">
        <v>140</v>
      </c>
      <c r="D49" s="305"/>
      <c r="E49" s="306"/>
      <c r="F49" s="307"/>
      <c r="G49" s="276" t="n">
        <f aca="false">G50+G51+G52+G53+G54+G55+G56</f>
        <v>0</v>
      </c>
      <c r="H49" s="371" t="n">
        <v>8500</v>
      </c>
      <c r="I49" s="371" t="n">
        <f aca="false">ROUND(E49*H49,2)</f>
        <v>0</v>
      </c>
      <c r="J49" s="371" t="n">
        <v>0</v>
      </c>
      <c r="K49" s="371" t="n">
        <f aca="false">ROUND(E49*J49,2)</f>
        <v>0</v>
      </c>
      <c r="L49" s="371" t="n">
        <v>0</v>
      </c>
      <c r="M49" s="371" t="n">
        <f aca="false">G49*(1+L49/100)</f>
        <v>0</v>
      </c>
      <c r="N49" s="372" t="n">
        <v>0.35</v>
      </c>
      <c r="O49" s="372" t="n">
        <f aca="false">ROUND(E49*N49,5)</f>
        <v>0</v>
      </c>
      <c r="P49" s="372" t="n">
        <v>0</v>
      </c>
      <c r="Q49" s="372" t="n">
        <f aca="false">ROUND(E49*P49,5)</f>
        <v>0</v>
      </c>
      <c r="R49" s="372"/>
      <c r="S49" s="372"/>
      <c r="T49" s="373" t="n">
        <v>0</v>
      </c>
      <c r="U49" s="372" t="n">
        <f aca="false">ROUND(E49*T49,2)</f>
        <v>0</v>
      </c>
      <c r="V49" s="374"/>
      <c r="W49" s="374"/>
      <c r="X49" s="374"/>
      <c r="Y49" s="374"/>
      <c r="Z49" s="374"/>
      <c r="AA49" s="374"/>
      <c r="AB49" s="374"/>
      <c r="AC49" s="374"/>
      <c r="AD49" s="374"/>
      <c r="AE49" s="374" t="s">
        <v>260</v>
      </c>
      <c r="AF49" s="374"/>
      <c r="AG49" s="374"/>
      <c r="AH49" s="374"/>
      <c r="AI49" s="374"/>
      <c r="AJ49" s="374"/>
      <c r="AK49" s="374"/>
      <c r="AL49" s="374"/>
      <c r="AM49" s="374"/>
      <c r="AN49" s="374"/>
      <c r="AO49" s="374"/>
      <c r="AP49" s="374"/>
      <c r="AQ49" s="374"/>
      <c r="AR49" s="374"/>
      <c r="AS49" s="374"/>
      <c r="AT49" s="374"/>
      <c r="AU49" s="374"/>
      <c r="AV49" s="374"/>
      <c r="AW49" s="374"/>
      <c r="AX49" s="374"/>
      <c r="AY49" s="374"/>
      <c r="AZ49" s="374"/>
      <c r="BA49" s="374"/>
      <c r="BB49" s="374"/>
      <c r="BC49" s="374"/>
      <c r="BD49" s="374"/>
      <c r="BE49" s="374"/>
      <c r="BF49" s="374"/>
      <c r="BG49" s="374"/>
      <c r="BH49" s="374"/>
    </row>
    <row r="50" customFormat="false" ht="12" hidden="false" customHeight="true" outlineLevel="1" collapsed="false">
      <c r="A50" s="278" t="n">
        <v>38</v>
      </c>
      <c r="B50" s="289" t="s">
        <v>253</v>
      </c>
      <c r="C50" s="290" t="s">
        <v>254</v>
      </c>
      <c r="D50" s="284" t="s">
        <v>255</v>
      </c>
      <c r="E50" s="288" t="n">
        <v>5</v>
      </c>
      <c r="F50" s="282"/>
      <c r="G50" s="283" t="n">
        <f aca="false">E50*F50</f>
        <v>0</v>
      </c>
      <c r="H50" s="371" t="n">
        <v>5500</v>
      </c>
      <c r="I50" s="371" t="n">
        <f aca="false">ROUND(E50*H50,2)</f>
        <v>27500</v>
      </c>
      <c r="J50" s="371" t="n">
        <v>0</v>
      </c>
      <c r="K50" s="371" t="n">
        <f aca="false">ROUND(E50*J50,2)</f>
        <v>0</v>
      </c>
      <c r="L50" s="371" t="n">
        <v>0</v>
      </c>
      <c r="M50" s="371" t="n">
        <f aca="false">G50*(1+L50/100)</f>
        <v>0</v>
      </c>
      <c r="N50" s="372" t="n">
        <v>0.026</v>
      </c>
      <c r="O50" s="372" t="n">
        <f aca="false">ROUND(E50*N50,5)</f>
        <v>0.13</v>
      </c>
      <c r="P50" s="372" t="n">
        <v>0</v>
      </c>
      <c r="Q50" s="372" t="n">
        <f aca="false">ROUND(E50*P50,5)</f>
        <v>0</v>
      </c>
      <c r="R50" s="372"/>
      <c r="S50" s="372"/>
      <c r="T50" s="373" t="n">
        <v>0</v>
      </c>
      <c r="U50" s="372" t="n">
        <f aca="false">ROUND(E50*T50,2)</f>
        <v>0</v>
      </c>
      <c r="V50" s="374"/>
      <c r="W50" s="374"/>
      <c r="X50" s="374"/>
      <c r="Y50" s="374"/>
      <c r="Z50" s="374"/>
      <c r="AA50" s="374"/>
      <c r="AB50" s="374"/>
      <c r="AC50" s="374"/>
      <c r="AD50" s="374"/>
      <c r="AE50" s="374" t="s">
        <v>260</v>
      </c>
      <c r="AF50" s="374"/>
      <c r="AG50" s="374"/>
      <c r="AH50" s="374"/>
      <c r="AI50" s="374"/>
      <c r="AJ50" s="374"/>
      <c r="AK50" s="374"/>
      <c r="AL50" s="374"/>
      <c r="AM50" s="374"/>
      <c r="AN50" s="374"/>
      <c r="AO50" s="374"/>
      <c r="AP50" s="374"/>
      <c r="AQ50" s="374"/>
      <c r="AR50" s="374"/>
      <c r="AS50" s="374"/>
      <c r="AT50" s="374"/>
      <c r="AU50" s="374"/>
      <c r="AV50" s="374"/>
      <c r="AW50" s="374"/>
      <c r="AX50" s="374"/>
      <c r="AY50" s="374"/>
      <c r="AZ50" s="374"/>
      <c r="BA50" s="374"/>
      <c r="BB50" s="374"/>
      <c r="BC50" s="374"/>
      <c r="BD50" s="374"/>
      <c r="BE50" s="374"/>
      <c r="BF50" s="374"/>
      <c r="BG50" s="374"/>
      <c r="BH50" s="374"/>
    </row>
    <row r="51" customFormat="false" ht="13.2" hidden="false" customHeight="false" outlineLevel="1" collapsed="false">
      <c r="A51" s="278" t="n">
        <v>39</v>
      </c>
      <c r="B51" s="289" t="s">
        <v>256</v>
      </c>
      <c r="C51" s="290" t="s">
        <v>257</v>
      </c>
      <c r="D51" s="284" t="s">
        <v>206</v>
      </c>
      <c r="E51" s="288" t="n">
        <v>1</v>
      </c>
      <c r="F51" s="282"/>
      <c r="G51" s="283" t="n">
        <f aca="false">E51*F51</f>
        <v>0</v>
      </c>
      <c r="H51" s="371" t="n">
        <v>2000</v>
      </c>
      <c r="I51" s="371" t="n">
        <f aca="false">ROUND(E51*H51,2)</f>
        <v>2000</v>
      </c>
      <c r="J51" s="371" t="n">
        <v>0</v>
      </c>
      <c r="K51" s="371" t="n">
        <f aca="false">ROUND(E51*J51,2)</f>
        <v>0</v>
      </c>
      <c r="L51" s="371" t="n">
        <v>0</v>
      </c>
      <c r="M51" s="371" t="n">
        <f aca="false">G51*(1+L51/100)</f>
        <v>0</v>
      </c>
      <c r="N51" s="372" t="n">
        <v>0.026</v>
      </c>
      <c r="O51" s="372" t="n">
        <f aca="false">ROUND(E51*N51,5)</f>
        <v>0.026</v>
      </c>
      <c r="P51" s="372" t="n">
        <v>0</v>
      </c>
      <c r="Q51" s="372" t="n">
        <f aca="false">ROUND(E51*P51,5)</f>
        <v>0</v>
      </c>
      <c r="R51" s="372"/>
      <c r="S51" s="372"/>
      <c r="T51" s="373" t="n">
        <v>0</v>
      </c>
      <c r="U51" s="372" t="n">
        <f aca="false">ROUND(E51*T51,2)</f>
        <v>0</v>
      </c>
      <c r="V51" s="374"/>
      <c r="W51" s="374"/>
      <c r="X51" s="374"/>
      <c r="Y51" s="374"/>
      <c r="Z51" s="374"/>
      <c r="AA51" s="374"/>
      <c r="AB51" s="374"/>
      <c r="AC51" s="374"/>
      <c r="AD51" s="374"/>
      <c r="AE51" s="374" t="s">
        <v>260</v>
      </c>
      <c r="AF51" s="374"/>
      <c r="AG51" s="374"/>
      <c r="AH51" s="374"/>
      <c r="AI51" s="374"/>
      <c r="AJ51" s="374"/>
      <c r="AK51" s="374"/>
      <c r="AL51" s="374"/>
      <c r="AM51" s="374"/>
      <c r="AN51" s="374"/>
      <c r="AO51" s="374"/>
      <c r="AP51" s="374"/>
      <c r="AQ51" s="374"/>
      <c r="AR51" s="374"/>
      <c r="AS51" s="374"/>
      <c r="AT51" s="374"/>
      <c r="AU51" s="374"/>
      <c r="AV51" s="374"/>
      <c r="AW51" s="374"/>
      <c r="AX51" s="374"/>
      <c r="AY51" s="374"/>
      <c r="AZ51" s="374"/>
      <c r="BA51" s="374"/>
      <c r="BB51" s="374"/>
      <c r="BC51" s="374"/>
      <c r="BD51" s="374"/>
      <c r="BE51" s="374"/>
      <c r="BF51" s="374"/>
      <c r="BG51" s="374"/>
      <c r="BH51" s="374"/>
    </row>
    <row r="52" customFormat="false" ht="13.2" hidden="false" customHeight="false" outlineLevel="1" collapsed="false">
      <c r="A52" s="278" t="n">
        <v>40</v>
      </c>
      <c r="B52" s="289" t="s">
        <v>258</v>
      </c>
      <c r="C52" s="290" t="s">
        <v>259</v>
      </c>
      <c r="D52" s="284" t="s">
        <v>206</v>
      </c>
      <c r="E52" s="288" t="n">
        <v>5</v>
      </c>
      <c r="F52" s="282"/>
      <c r="G52" s="283" t="n">
        <f aca="false">E52*F52</f>
        <v>0</v>
      </c>
      <c r="H52" s="371" t="n">
        <v>50</v>
      </c>
      <c r="I52" s="371" t="n">
        <f aca="false">ROUND(E52*H52,2)</f>
        <v>250</v>
      </c>
      <c r="J52" s="371" t="n">
        <v>0</v>
      </c>
      <c r="K52" s="371" t="n">
        <f aca="false">ROUND(E52*J52,2)</f>
        <v>0</v>
      </c>
      <c r="L52" s="371" t="n">
        <v>0</v>
      </c>
      <c r="M52" s="371" t="n">
        <f aca="false">G52*(1+L52/100)</f>
        <v>0</v>
      </c>
      <c r="N52" s="372" t="n">
        <v>0.026</v>
      </c>
      <c r="O52" s="372" t="n">
        <f aca="false">ROUND(E52*N52,5)</f>
        <v>0.13</v>
      </c>
      <c r="P52" s="372" t="n">
        <v>0</v>
      </c>
      <c r="Q52" s="372" t="n">
        <f aca="false">ROUND(E52*P52,5)</f>
        <v>0</v>
      </c>
      <c r="R52" s="372"/>
      <c r="S52" s="372"/>
      <c r="T52" s="373" t="n">
        <v>0</v>
      </c>
      <c r="U52" s="372" t="n">
        <f aca="false">ROUND(E52*T52,2)</f>
        <v>0</v>
      </c>
      <c r="V52" s="374"/>
      <c r="W52" s="374"/>
      <c r="X52" s="374"/>
      <c r="Y52" s="374"/>
      <c r="Z52" s="374"/>
      <c r="AA52" s="374"/>
      <c r="AB52" s="374"/>
      <c r="AC52" s="374"/>
      <c r="AD52" s="374"/>
      <c r="AE52" s="374" t="s">
        <v>260</v>
      </c>
      <c r="AF52" s="374"/>
      <c r="AG52" s="374"/>
      <c r="AH52" s="374"/>
      <c r="AI52" s="374"/>
      <c r="AJ52" s="374"/>
      <c r="AK52" s="374"/>
      <c r="AL52" s="374"/>
      <c r="AM52" s="374"/>
      <c r="AN52" s="374"/>
      <c r="AO52" s="374"/>
      <c r="AP52" s="374"/>
      <c r="AQ52" s="374"/>
      <c r="AR52" s="374"/>
      <c r="AS52" s="374"/>
      <c r="AT52" s="374"/>
      <c r="AU52" s="374"/>
      <c r="AV52" s="374"/>
      <c r="AW52" s="374"/>
      <c r="AX52" s="374"/>
      <c r="AY52" s="374"/>
      <c r="AZ52" s="374"/>
      <c r="BA52" s="374"/>
      <c r="BB52" s="374"/>
      <c r="BC52" s="374"/>
      <c r="BD52" s="374"/>
      <c r="BE52" s="374"/>
      <c r="BF52" s="374"/>
      <c r="BG52" s="374"/>
      <c r="BH52" s="374"/>
    </row>
    <row r="53" customFormat="false" ht="13.2" hidden="false" customHeight="false" outlineLevel="1" collapsed="false">
      <c r="A53" s="278" t="n">
        <v>41</v>
      </c>
      <c r="B53" s="289" t="s">
        <v>261</v>
      </c>
      <c r="C53" s="290" t="s">
        <v>262</v>
      </c>
      <c r="D53" s="284" t="s">
        <v>206</v>
      </c>
      <c r="E53" s="288" t="n">
        <v>1</v>
      </c>
      <c r="F53" s="282"/>
      <c r="G53" s="283" t="n">
        <f aca="false">E53*F53</f>
        <v>0</v>
      </c>
      <c r="H53" s="371" t="n">
        <v>840</v>
      </c>
      <c r="I53" s="371" t="n">
        <f aca="false">ROUND(E53*H53,2)</f>
        <v>840</v>
      </c>
      <c r="J53" s="371" t="n">
        <v>0</v>
      </c>
      <c r="K53" s="371" t="n">
        <f aca="false">ROUND(E53*J53,2)</f>
        <v>0</v>
      </c>
      <c r="L53" s="371" t="n">
        <v>0</v>
      </c>
      <c r="M53" s="371" t="n">
        <f aca="false">G53*(1+L53/100)</f>
        <v>0</v>
      </c>
      <c r="N53" s="372" t="n">
        <v>0.026</v>
      </c>
      <c r="O53" s="372" t="n">
        <f aca="false">ROUND(E53*N53,5)</f>
        <v>0.026</v>
      </c>
      <c r="P53" s="372" t="n">
        <v>0</v>
      </c>
      <c r="Q53" s="372" t="n">
        <f aca="false">ROUND(E53*P53,5)</f>
        <v>0</v>
      </c>
      <c r="R53" s="372"/>
      <c r="S53" s="372"/>
      <c r="T53" s="373" t="n">
        <v>0</v>
      </c>
      <c r="U53" s="372" t="n">
        <f aca="false">ROUND(E53*T53,2)</f>
        <v>0</v>
      </c>
      <c r="V53" s="374"/>
      <c r="W53" s="374"/>
      <c r="X53" s="374"/>
      <c r="Y53" s="374"/>
      <c r="Z53" s="374"/>
      <c r="AA53" s="374"/>
      <c r="AB53" s="374"/>
      <c r="AC53" s="374"/>
      <c r="AD53" s="374"/>
      <c r="AE53" s="374" t="s">
        <v>260</v>
      </c>
      <c r="AF53" s="374"/>
      <c r="AG53" s="374"/>
      <c r="AH53" s="374"/>
      <c r="AI53" s="374"/>
      <c r="AJ53" s="374"/>
      <c r="AK53" s="374"/>
      <c r="AL53" s="374"/>
      <c r="AM53" s="374"/>
      <c r="AN53" s="374"/>
      <c r="AO53" s="374"/>
      <c r="AP53" s="374"/>
      <c r="AQ53" s="374"/>
      <c r="AR53" s="374"/>
      <c r="AS53" s="374"/>
      <c r="AT53" s="374"/>
      <c r="AU53" s="374"/>
      <c r="AV53" s="374"/>
      <c r="AW53" s="374"/>
      <c r="AX53" s="374"/>
      <c r="AY53" s="374"/>
      <c r="AZ53" s="374"/>
      <c r="BA53" s="374"/>
      <c r="BB53" s="374"/>
      <c r="BC53" s="374"/>
      <c r="BD53" s="374"/>
      <c r="BE53" s="374"/>
      <c r="BF53" s="374"/>
      <c r="BG53" s="374"/>
      <c r="BH53" s="374"/>
    </row>
    <row r="54" customFormat="false" ht="20.4" hidden="false" customHeight="false" outlineLevel="1" collapsed="false">
      <c r="A54" s="278" t="n">
        <v>42</v>
      </c>
      <c r="B54" s="296" t="n">
        <v>212751104</v>
      </c>
      <c r="C54" s="292" t="s">
        <v>263</v>
      </c>
      <c r="D54" s="293" t="s">
        <v>255</v>
      </c>
      <c r="E54" s="294" t="n">
        <v>3.74</v>
      </c>
      <c r="F54" s="282"/>
      <c r="G54" s="283" t="n">
        <f aca="false">E54*F54</f>
        <v>0</v>
      </c>
      <c r="H54" s="371" t="n">
        <v>2000</v>
      </c>
      <c r="I54" s="371" t="n">
        <f aca="false">ROUND(E54*H54,2)</f>
        <v>7480</v>
      </c>
      <c r="J54" s="371" t="n">
        <v>0</v>
      </c>
      <c r="K54" s="371" t="n">
        <f aca="false">ROUND(E54*J54,2)</f>
        <v>0</v>
      </c>
      <c r="L54" s="371" t="n">
        <v>0</v>
      </c>
      <c r="M54" s="371" t="n">
        <f aca="false">G54*(1+L54/100)</f>
        <v>0</v>
      </c>
      <c r="N54" s="372" t="n">
        <v>0.026</v>
      </c>
      <c r="O54" s="372" t="n">
        <f aca="false">ROUND(E54*N54,5)</f>
        <v>0.09724</v>
      </c>
      <c r="P54" s="372" t="n">
        <v>0</v>
      </c>
      <c r="Q54" s="372" t="n">
        <f aca="false">ROUND(E54*P54,5)</f>
        <v>0</v>
      </c>
      <c r="R54" s="372"/>
      <c r="S54" s="372"/>
      <c r="T54" s="373" t="n">
        <v>0</v>
      </c>
      <c r="U54" s="372" t="n">
        <f aca="false">ROUND(E54*T54,2)</f>
        <v>0</v>
      </c>
      <c r="V54" s="374"/>
      <c r="W54" s="374"/>
      <c r="X54" s="374"/>
      <c r="Y54" s="374"/>
      <c r="Z54" s="374"/>
      <c r="AA54" s="374"/>
      <c r="AB54" s="374"/>
      <c r="AC54" s="374"/>
      <c r="AD54" s="374"/>
      <c r="AE54" s="374" t="s">
        <v>260</v>
      </c>
      <c r="AF54" s="374"/>
      <c r="AG54" s="374"/>
      <c r="AH54" s="374"/>
      <c r="AI54" s="374"/>
      <c r="AJ54" s="374"/>
      <c r="AK54" s="374"/>
      <c r="AL54" s="374"/>
      <c r="AM54" s="374"/>
      <c r="AN54" s="374"/>
      <c r="AO54" s="374"/>
      <c r="AP54" s="374"/>
      <c r="AQ54" s="374"/>
      <c r="AR54" s="374"/>
      <c r="AS54" s="374"/>
      <c r="AT54" s="374"/>
      <c r="AU54" s="374"/>
      <c r="AV54" s="374"/>
      <c r="AW54" s="374"/>
      <c r="AX54" s="374"/>
      <c r="AY54" s="374"/>
      <c r="AZ54" s="374"/>
      <c r="BA54" s="374"/>
      <c r="BB54" s="374"/>
      <c r="BC54" s="374"/>
      <c r="BD54" s="374"/>
      <c r="BE54" s="374"/>
      <c r="BF54" s="374"/>
      <c r="BG54" s="374"/>
      <c r="BH54" s="374"/>
    </row>
    <row r="55" customFormat="false" ht="13.2" hidden="false" customHeight="false" outlineLevel="1" collapsed="false">
      <c r="A55" s="278" t="n">
        <v>43</v>
      </c>
      <c r="B55" s="296" t="n">
        <v>998721201</v>
      </c>
      <c r="C55" s="292" t="s">
        <v>264</v>
      </c>
      <c r="D55" s="293" t="s">
        <v>25</v>
      </c>
      <c r="E55" s="294" t="n">
        <v>6</v>
      </c>
      <c r="F55" s="282"/>
      <c r="G55" s="283" t="n">
        <f aca="false">E55*F55</f>
        <v>0</v>
      </c>
      <c r="H55" s="371" t="n">
        <v>3000</v>
      </c>
      <c r="I55" s="371" t="n">
        <f aca="false">ROUND(E55*H55,2)</f>
        <v>18000</v>
      </c>
      <c r="J55" s="371" t="n">
        <v>0</v>
      </c>
      <c r="K55" s="371" t="n">
        <f aca="false">ROUND(E55*J55,2)</f>
        <v>0</v>
      </c>
      <c r="L55" s="371" t="n">
        <v>0</v>
      </c>
      <c r="M55" s="371" t="n">
        <f aca="false">G55*(1+L55/100)</f>
        <v>0</v>
      </c>
      <c r="N55" s="372" t="n">
        <v>0.026</v>
      </c>
      <c r="O55" s="372" t="n">
        <f aca="false">ROUND(E55*N55,5)</f>
        <v>0.156</v>
      </c>
      <c r="P55" s="372" t="n">
        <v>0</v>
      </c>
      <c r="Q55" s="372" t="n">
        <f aca="false">ROUND(E55*P55,5)</f>
        <v>0</v>
      </c>
      <c r="R55" s="372"/>
      <c r="S55" s="372"/>
      <c r="T55" s="373" t="n">
        <v>0</v>
      </c>
      <c r="U55" s="372" t="n">
        <f aca="false">ROUND(E55*T55,2)</f>
        <v>0</v>
      </c>
      <c r="V55" s="374"/>
      <c r="W55" s="374"/>
      <c r="X55" s="374"/>
      <c r="Y55" s="374"/>
      <c r="Z55" s="374"/>
      <c r="AA55" s="374"/>
      <c r="AB55" s="374"/>
      <c r="AC55" s="374"/>
      <c r="AD55" s="374"/>
      <c r="AE55" s="374" t="s">
        <v>260</v>
      </c>
      <c r="AF55" s="374"/>
      <c r="AG55" s="374"/>
      <c r="AH55" s="374"/>
      <c r="AI55" s="374"/>
      <c r="AJ55" s="374"/>
      <c r="AK55" s="374"/>
      <c r="AL55" s="374"/>
      <c r="AM55" s="374"/>
      <c r="AN55" s="374"/>
      <c r="AO55" s="374"/>
      <c r="AP55" s="374"/>
      <c r="AQ55" s="374"/>
      <c r="AR55" s="374"/>
      <c r="AS55" s="374"/>
      <c r="AT55" s="374"/>
      <c r="AU55" s="374"/>
      <c r="AV55" s="374"/>
      <c r="AW55" s="374"/>
      <c r="AX55" s="374"/>
      <c r="AY55" s="374"/>
      <c r="AZ55" s="374"/>
      <c r="BA55" s="374"/>
      <c r="BB55" s="374"/>
      <c r="BC55" s="374"/>
      <c r="BD55" s="374"/>
      <c r="BE55" s="374"/>
      <c r="BF55" s="374"/>
      <c r="BG55" s="374"/>
      <c r="BH55" s="374"/>
    </row>
    <row r="56" customFormat="false" ht="13.2" hidden="false" customHeight="false" outlineLevel="1" collapsed="false">
      <c r="A56" s="278" t="n">
        <v>44</v>
      </c>
      <c r="B56" s="289" t="s">
        <v>265</v>
      </c>
      <c r="C56" s="290" t="s">
        <v>266</v>
      </c>
      <c r="D56" s="284" t="s">
        <v>206</v>
      </c>
      <c r="E56" s="288" t="n">
        <v>1</v>
      </c>
      <c r="F56" s="282"/>
      <c r="G56" s="283" t="n">
        <f aca="false">E56*F56</f>
        <v>0</v>
      </c>
      <c r="H56" s="371" t="n">
        <v>15200</v>
      </c>
      <c r="I56" s="371" t="n">
        <f aca="false">ROUND(E56*H56,2)</f>
        <v>15200</v>
      </c>
      <c r="J56" s="371" t="n">
        <v>0</v>
      </c>
      <c r="K56" s="371" t="n">
        <f aca="false">ROUND(E56*J56,2)</f>
        <v>0</v>
      </c>
      <c r="L56" s="371" t="n">
        <v>0</v>
      </c>
      <c r="M56" s="371" t="n">
        <f aca="false">G56*(1+L56/100)</f>
        <v>0</v>
      </c>
      <c r="N56" s="372" t="n">
        <v>0.00128</v>
      </c>
      <c r="O56" s="372" t="n">
        <f aca="false">ROUND(E56*N56,5)</f>
        <v>0.00128</v>
      </c>
      <c r="P56" s="372" t="n">
        <v>0</v>
      </c>
      <c r="Q56" s="372" t="n">
        <f aca="false">ROUND(E56*P56,5)</f>
        <v>0</v>
      </c>
      <c r="R56" s="372"/>
      <c r="S56" s="372"/>
      <c r="T56" s="373" t="n">
        <v>0</v>
      </c>
      <c r="U56" s="372" t="n">
        <f aca="false">ROUND(E56*T56,2)</f>
        <v>0</v>
      </c>
      <c r="V56" s="374"/>
      <c r="W56" s="374"/>
      <c r="X56" s="374"/>
      <c r="Y56" s="374"/>
      <c r="Z56" s="374"/>
      <c r="AA56" s="374"/>
      <c r="AB56" s="374"/>
      <c r="AC56" s="374"/>
      <c r="AD56" s="374"/>
      <c r="AE56" s="374" t="s">
        <v>260</v>
      </c>
      <c r="AF56" s="374"/>
      <c r="AG56" s="374"/>
      <c r="AH56" s="374"/>
      <c r="AI56" s="374"/>
      <c r="AJ56" s="374"/>
      <c r="AK56" s="374"/>
      <c r="AL56" s="374"/>
      <c r="AM56" s="374"/>
      <c r="AN56" s="374"/>
      <c r="AO56" s="374"/>
      <c r="AP56" s="374"/>
      <c r="AQ56" s="374"/>
      <c r="AR56" s="374"/>
      <c r="AS56" s="374"/>
      <c r="AT56" s="374"/>
      <c r="AU56" s="374"/>
      <c r="AV56" s="374"/>
      <c r="AW56" s="374"/>
      <c r="AX56" s="374"/>
      <c r="AY56" s="374"/>
      <c r="AZ56" s="374"/>
      <c r="BA56" s="374"/>
      <c r="BB56" s="374"/>
      <c r="BC56" s="374"/>
      <c r="BD56" s="374"/>
      <c r="BE56" s="374"/>
      <c r="BF56" s="374"/>
      <c r="BG56" s="374"/>
      <c r="BH56" s="374"/>
    </row>
    <row r="57" customFormat="false" ht="13.2" hidden="false" customHeight="false" outlineLevel="1" collapsed="false">
      <c r="A57" s="302" t="s">
        <v>177</v>
      </c>
      <c r="B57" s="303" t="s">
        <v>141</v>
      </c>
      <c r="C57" s="304" t="s">
        <v>142</v>
      </c>
      <c r="D57" s="305"/>
      <c r="E57" s="306"/>
      <c r="F57" s="307"/>
      <c r="G57" s="276" t="n">
        <f aca="false">G58</f>
        <v>0</v>
      </c>
      <c r="H57" s="371" t="n">
        <v>3000</v>
      </c>
      <c r="I57" s="371" t="n">
        <f aca="false">ROUND(E57*H57,2)</f>
        <v>0</v>
      </c>
      <c r="J57" s="371" t="n">
        <v>0</v>
      </c>
      <c r="K57" s="371" t="n">
        <f aca="false">ROUND(E57*J57,2)</f>
        <v>0</v>
      </c>
      <c r="L57" s="371" t="n">
        <v>0</v>
      </c>
      <c r="M57" s="371" t="n">
        <f aca="false">G57*(1+L57/100)</f>
        <v>0</v>
      </c>
      <c r="N57" s="372" t="n">
        <v>0.00128</v>
      </c>
      <c r="O57" s="372" t="n">
        <f aca="false">ROUND(E57*N57,5)</f>
        <v>0</v>
      </c>
      <c r="P57" s="372" t="n">
        <v>0</v>
      </c>
      <c r="Q57" s="372" t="n">
        <f aca="false">ROUND(E57*P57,5)</f>
        <v>0</v>
      </c>
      <c r="R57" s="372"/>
      <c r="S57" s="372"/>
      <c r="T57" s="373" t="n">
        <v>0</v>
      </c>
      <c r="U57" s="372" t="n">
        <f aca="false">ROUND(E57*T57,2)</f>
        <v>0</v>
      </c>
      <c r="V57" s="374"/>
      <c r="W57" s="374"/>
      <c r="X57" s="374"/>
      <c r="Y57" s="374"/>
      <c r="Z57" s="374"/>
      <c r="AA57" s="374"/>
      <c r="AB57" s="374"/>
      <c r="AC57" s="374"/>
      <c r="AD57" s="374"/>
      <c r="AE57" s="374" t="s">
        <v>260</v>
      </c>
      <c r="AF57" s="374"/>
      <c r="AG57" s="374"/>
      <c r="AH57" s="374"/>
      <c r="AI57" s="374"/>
      <c r="AJ57" s="374"/>
      <c r="AK57" s="374"/>
      <c r="AL57" s="374"/>
      <c r="AM57" s="374"/>
      <c r="AN57" s="374"/>
      <c r="AO57" s="374"/>
      <c r="AP57" s="374"/>
      <c r="AQ57" s="374"/>
      <c r="AR57" s="374"/>
      <c r="AS57" s="374"/>
      <c r="AT57" s="374"/>
      <c r="AU57" s="374"/>
      <c r="AV57" s="374"/>
      <c r="AW57" s="374"/>
      <c r="AX57" s="374"/>
      <c r="AY57" s="374"/>
      <c r="AZ57" s="374"/>
      <c r="BA57" s="374"/>
      <c r="BB57" s="374"/>
      <c r="BC57" s="374"/>
      <c r="BD57" s="374"/>
      <c r="BE57" s="374"/>
      <c r="BF57" s="374"/>
      <c r="BG57" s="374"/>
      <c r="BH57" s="374"/>
    </row>
    <row r="58" customFormat="false" ht="13.2" hidden="false" customHeight="false" outlineLevel="1" collapsed="false">
      <c r="A58" s="278" t="n">
        <v>45</v>
      </c>
      <c r="B58" s="289" t="s">
        <v>267</v>
      </c>
      <c r="C58" s="290" t="s">
        <v>268</v>
      </c>
      <c r="D58" s="284" t="s">
        <v>231</v>
      </c>
      <c r="E58" s="288" t="n">
        <v>23.8643</v>
      </c>
      <c r="F58" s="282"/>
      <c r="G58" s="283" t="n">
        <f aca="false">E58*F58</f>
        <v>0</v>
      </c>
      <c r="H58" s="371" t="n">
        <v>3100</v>
      </c>
      <c r="I58" s="371" t="n">
        <f aca="false">ROUND(E58*H58,2)</f>
        <v>73979.33</v>
      </c>
      <c r="J58" s="371" t="n">
        <v>0</v>
      </c>
      <c r="K58" s="371" t="n">
        <f aca="false">ROUND(E58*J58,2)</f>
        <v>0</v>
      </c>
      <c r="L58" s="371" t="n">
        <v>0</v>
      </c>
      <c r="M58" s="371" t="n">
        <f aca="false">G58*(1+L58/100)</f>
        <v>0</v>
      </c>
      <c r="N58" s="372" t="n">
        <v>0.00128</v>
      </c>
      <c r="O58" s="372" t="n">
        <f aca="false">ROUND(E58*N58,5)</f>
        <v>0.03055</v>
      </c>
      <c r="P58" s="372" t="n">
        <v>0</v>
      </c>
      <c r="Q58" s="372" t="n">
        <f aca="false">ROUND(E58*P58,5)</f>
        <v>0</v>
      </c>
      <c r="R58" s="372"/>
      <c r="S58" s="372"/>
      <c r="T58" s="373" t="n">
        <v>0</v>
      </c>
      <c r="U58" s="372" t="n">
        <f aca="false">ROUND(E58*T58,2)</f>
        <v>0</v>
      </c>
      <c r="V58" s="374"/>
      <c r="W58" s="374"/>
      <c r="X58" s="374"/>
      <c r="Y58" s="374"/>
      <c r="Z58" s="374"/>
      <c r="AA58" s="374"/>
      <c r="AB58" s="374"/>
      <c r="AC58" s="374"/>
      <c r="AD58" s="374"/>
      <c r="AE58" s="374" t="s">
        <v>260</v>
      </c>
      <c r="AF58" s="374"/>
      <c r="AG58" s="374"/>
      <c r="AH58" s="374"/>
      <c r="AI58" s="374"/>
      <c r="AJ58" s="374"/>
      <c r="AK58" s="374"/>
      <c r="AL58" s="374"/>
      <c r="AM58" s="374"/>
      <c r="AN58" s="374"/>
      <c r="AO58" s="374"/>
      <c r="AP58" s="374"/>
      <c r="AQ58" s="374"/>
      <c r="AR58" s="374"/>
      <c r="AS58" s="374"/>
      <c r="AT58" s="374"/>
      <c r="AU58" s="374"/>
      <c r="AV58" s="374"/>
      <c r="AW58" s="374"/>
      <c r="AX58" s="374"/>
      <c r="AY58" s="374"/>
      <c r="AZ58" s="374"/>
      <c r="BA58" s="374"/>
      <c r="BB58" s="374"/>
      <c r="BC58" s="374"/>
      <c r="BD58" s="374"/>
      <c r="BE58" s="374"/>
      <c r="BF58" s="374"/>
      <c r="BG58" s="374"/>
      <c r="BH58" s="374"/>
    </row>
    <row r="59" customFormat="false" ht="13.2" hidden="false" customHeight="false" outlineLevel="1" collapsed="false">
      <c r="A59" s="302" t="s">
        <v>177</v>
      </c>
      <c r="B59" s="303" t="s">
        <v>143</v>
      </c>
      <c r="C59" s="304" t="s">
        <v>144</v>
      </c>
      <c r="D59" s="305"/>
      <c r="E59" s="306"/>
      <c r="F59" s="307"/>
      <c r="G59" s="276" t="n">
        <f aca="false">G60+G61+G62</f>
        <v>0</v>
      </c>
      <c r="H59" s="371" t="n">
        <v>6500</v>
      </c>
      <c r="I59" s="371" t="n">
        <f aca="false">ROUND(E59*H59,2)</f>
        <v>0</v>
      </c>
      <c r="J59" s="371" t="n">
        <v>0</v>
      </c>
      <c r="K59" s="371" t="n">
        <f aca="false">ROUND(E59*J59,2)</f>
        <v>0</v>
      </c>
      <c r="L59" s="371" t="n">
        <v>0</v>
      </c>
      <c r="M59" s="371" t="n">
        <f aca="false">G59*(1+L59/100)</f>
        <v>0</v>
      </c>
      <c r="N59" s="372" t="n">
        <v>0.00128</v>
      </c>
      <c r="O59" s="372" t="n">
        <f aca="false">ROUND(E59*N59,5)</f>
        <v>0</v>
      </c>
      <c r="P59" s="372" t="n">
        <v>0</v>
      </c>
      <c r="Q59" s="372" t="n">
        <f aca="false">ROUND(E59*P59,5)</f>
        <v>0</v>
      </c>
      <c r="R59" s="372"/>
      <c r="S59" s="372"/>
      <c r="T59" s="373" t="n">
        <v>0</v>
      </c>
      <c r="U59" s="372" t="n">
        <f aca="false">ROUND(E59*T59,2)</f>
        <v>0</v>
      </c>
      <c r="V59" s="374"/>
      <c r="W59" s="374"/>
      <c r="X59" s="374"/>
      <c r="Y59" s="374"/>
      <c r="Z59" s="374"/>
      <c r="AA59" s="374"/>
      <c r="AB59" s="374"/>
      <c r="AC59" s="374"/>
      <c r="AD59" s="374"/>
      <c r="AE59" s="374" t="s">
        <v>260</v>
      </c>
      <c r="AF59" s="374"/>
      <c r="AG59" s="374"/>
      <c r="AH59" s="374"/>
      <c r="AI59" s="374"/>
      <c r="AJ59" s="374"/>
      <c r="AK59" s="374"/>
      <c r="AL59" s="374"/>
      <c r="AM59" s="374"/>
      <c r="AN59" s="374"/>
      <c r="AO59" s="374"/>
      <c r="AP59" s="374"/>
      <c r="AQ59" s="374"/>
      <c r="AR59" s="374"/>
      <c r="AS59" s="374"/>
      <c r="AT59" s="374"/>
      <c r="AU59" s="374"/>
      <c r="AV59" s="374"/>
      <c r="AW59" s="374"/>
      <c r="AX59" s="374"/>
      <c r="AY59" s="374"/>
      <c r="AZ59" s="374"/>
      <c r="BA59" s="374"/>
      <c r="BB59" s="374"/>
      <c r="BC59" s="374"/>
      <c r="BD59" s="374"/>
      <c r="BE59" s="374"/>
      <c r="BF59" s="374"/>
      <c r="BG59" s="374"/>
      <c r="BH59" s="374"/>
    </row>
    <row r="60" customFormat="false" ht="13.2" hidden="false" customHeight="false" outlineLevel="0" collapsed="false">
      <c r="A60" s="278" t="n">
        <v>46</v>
      </c>
      <c r="B60" s="289" t="s">
        <v>269</v>
      </c>
      <c r="C60" s="290" t="s">
        <v>270</v>
      </c>
      <c r="D60" s="284" t="s">
        <v>255</v>
      </c>
      <c r="E60" s="288" t="n">
        <v>3</v>
      </c>
      <c r="F60" s="282"/>
      <c r="G60" s="283" t="n">
        <f aca="false">E60*F60</f>
        <v>0</v>
      </c>
      <c r="H60" s="375"/>
      <c r="I60" s="375" t="n">
        <f aca="false">SUM(I61:I61)</f>
        <v>0</v>
      </c>
      <c r="J60" s="375"/>
      <c r="K60" s="375" t="n">
        <f aca="false">SUM(K61:K61)</f>
        <v>2500</v>
      </c>
      <c r="L60" s="375"/>
      <c r="M60" s="375" t="n">
        <f aca="false">SUM(M61:M61)</f>
        <v>0</v>
      </c>
      <c r="N60" s="376"/>
      <c r="O60" s="376" t="n">
        <f aca="false">SUM(O61:O61)</f>
        <v>0</v>
      </c>
      <c r="P60" s="376"/>
      <c r="Q60" s="376" t="n">
        <f aca="false">SUM(Q61:Q61)</f>
        <v>0</v>
      </c>
      <c r="R60" s="376"/>
      <c r="S60" s="376"/>
      <c r="T60" s="377"/>
      <c r="U60" s="376" t="n">
        <f aca="false">SUM(U61:U61)</f>
        <v>0.85</v>
      </c>
      <c r="AE60" s="1" t="s">
        <v>178</v>
      </c>
    </row>
    <row r="61" customFormat="false" ht="13.2" hidden="false" customHeight="false" outlineLevel="1" collapsed="false">
      <c r="A61" s="278" t="n">
        <v>47</v>
      </c>
      <c r="B61" s="289" t="s">
        <v>271</v>
      </c>
      <c r="C61" s="292" t="s">
        <v>272</v>
      </c>
      <c r="D61" s="284" t="s">
        <v>206</v>
      </c>
      <c r="E61" s="288" t="n">
        <v>1</v>
      </c>
      <c r="F61" s="282"/>
      <c r="G61" s="283" t="n">
        <f aca="false">E61*F61</f>
        <v>0</v>
      </c>
      <c r="H61" s="378" t="n">
        <v>0</v>
      </c>
      <c r="I61" s="378" t="n">
        <f aca="false">ROUND(E61*H61,2)</f>
        <v>0</v>
      </c>
      <c r="J61" s="378" t="n">
        <v>2500</v>
      </c>
      <c r="K61" s="378" t="n">
        <f aca="false">ROUND(E61*J61,2)</f>
        <v>2500</v>
      </c>
      <c r="L61" s="378" t="n">
        <v>0</v>
      </c>
      <c r="M61" s="378" t="n">
        <f aca="false">G61*(1+L61/100)</f>
        <v>0</v>
      </c>
      <c r="N61" s="379" t="n">
        <v>0</v>
      </c>
      <c r="O61" s="379" t="n">
        <f aca="false">ROUND(E61*N61,5)</f>
        <v>0</v>
      </c>
      <c r="P61" s="379" t="n">
        <v>0</v>
      </c>
      <c r="Q61" s="379" t="n">
        <f aca="false">ROUND(E61*P61,5)</f>
        <v>0</v>
      </c>
      <c r="R61" s="379"/>
      <c r="S61" s="379"/>
      <c r="T61" s="380" t="n">
        <v>0.85</v>
      </c>
      <c r="U61" s="379" t="n">
        <f aca="false">ROUND(E61*T61,2)</f>
        <v>0.85</v>
      </c>
      <c r="V61" s="374"/>
      <c r="W61" s="374"/>
      <c r="X61" s="374"/>
      <c r="Y61" s="374"/>
      <c r="Z61" s="374"/>
      <c r="AA61" s="374"/>
      <c r="AB61" s="374"/>
      <c r="AC61" s="374"/>
      <c r="AD61" s="374"/>
      <c r="AE61" s="374" t="s">
        <v>185</v>
      </c>
      <c r="AF61" s="374"/>
      <c r="AG61" s="374"/>
      <c r="AH61" s="374"/>
      <c r="AI61" s="374"/>
      <c r="AJ61" s="374"/>
      <c r="AK61" s="374"/>
      <c r="AL61" s="374"/>
      <c r="AM61" s="374"/>
      <c r="AN61" s="374"/>
      <c r="AO61" s="374"/>
      <c r="AP61" s="374"/>
      <c r="AQ61" s="374"/>
      <c r="AR61" s="374"/>
      <c r="AS61" s="374"/>
      <c r="AT61" s="374"/>
      <c r="AU61" s="374"/>
      <c r="AV61" s="374"/>
      <c r="AW61" s="374"/>
      <c r="AX61" s="374"/>
      <c r="AY61" s="374"/>
      <c r="AZ61" s="374"/>
      <c r="BA61" s="374"/>
      <c r="BB61" s="374"/>
      <c r="BC61" s="374"/>
      <c r="BD61" s="374"/>
      <c r="BE61" s="374"/>
      <c r="BF61" s="374"/>
      <c r="BG61" s="374"/>
      <c r="BH61" s="374"/>
    </row>
    <row r="62" customFormat="false" ht="13.2" hidden="false" customHeight="false" outlineLevel="0" collapsed="false">
      <c r="A62" s="278" t="n">
        <v>48</v>
      </c>
      <c r="B62" s="289" t="s">
        <v>271</v>
      </c>
      <c r="C62" s="290" t="s">
        <v>273</v>
      </c>
      <c r="D62" s="284" t="s">
        <v>206</v>
      </c>
      <c r="E62" s="288" t="n">
        <v>1</v>
      </c>
      <c r="F62" s="282"/>
      <c r="G62" s="283" t="n">
        <f aca="false">E62*F62</f>
        <v>0</v>
      </c>
      <c r="H62" s="144"/>
      <c r="I62" s="144"/>
      <c r="J62" s="144"/>
      <c r="K62" s="144"/>
      <c r="L62" s="144"/>
      <c r="M62" s="144"/>
      <c r="N62" s="144"/>
      <c r="O62" s="144"/>
      <c r="P62" s="144"/>
      <c r="Q62" s="144"/>
      <c r="R62" s="144"/>
      <c r="S62" s="144"/>
      <c r="T62" s="144"/>
      <c r="U62" s="144"/>
      <c r="AC62" s="1" t="n">
        <v>15</v>
      </c>
      <c r="AD62" s="1" t="n">
        <v>21</v>
      </c>
    </row>
    <row r="63" customFormat="false" ht="13.2" hidden="false" customHeight="false" outlineLevel="0" collapsed="false">
      <c r="A63" s="302" t="s">
        <v>177</v>
      </c>
      <c r="B63" s="303" t="s">
        <v>145</v>
      </c>
      <c r="C63" s="304" t="s">
        <v>146</v>
      </c>
      <c r="D63" s="305"/>
      <c r="E63" s="306"/>
      <c r="F63" s="307"/>
      <c r="G63" s="276" t="n">
        <f aca="false">G64+G66+G67+G68+G69+G70+G71+G72+G73+G74+G75+G76</f>
        <v>0</v>
      </c>
      <c r="AE63" s="1" t="s">
        <v>295</v>
      </c>
    </row>
    <row r="64" customFormat="false" ht="204" hidden="false" customHeight="false" outlineLevel="0" collapsed="false">
      <c r="A64" s="313" t="n">
        <v>49</v>
      </c>
      <c r="B64" s="314" t="n">
        <v>286977887</v>
      </c>
      <c r="C64" s="292" t="s">
        <v>274</v>
      </c>
      <c r="D64" s="315" t="s">
        <v>206</v>
      </c>
      <c r="E64" s="316" t="n">
        <v>1</v>
      </c>
      <c r="F64" s="317"/>
      <c r="G64" s="283" t="n">
        <f aca="false">E64*F64</f>
        <v>0</v>
      </c>
    </row>
    <row r="65" customFormat="false" ht="288" hidden="false" customHeight="false" outlineLevel="0" collapsed="false">
      <c r="A65" s="313"/>
      <c r="B65" s="289"/>
      <c r="C65" s="318" t="s">
        <v>275</v>
      </c>
      <c r="D65" s="315"/>
      <c r="E65" s="316"/>
      <c r="F65" s="317"/>
      <c r="G65" s="283" t="n">
        <f aca="false">E65*F65</f>
        <v>0</v>
      </c>
    </row>
    <row r="66" customFormat="false" ht="102" hidden="false" customHeight="false" outlineLevel="0" collapsed="false">
      <c r="A66" s="313" t="n">
        <v>50</v>
      </c>
      <c r="B66" s="314" t="s">
        <v>276</v>
      </c>
      <c r="C66" s="292" t="s">
        <v>277</v>
      </c>
      <c r="D66" s="315" t="s">
        <v>206</v>
      </c>
      <c r="E66" s="316" t="n">
        <v>1</v>
      </c>
      <c r="F66" s="317"/>
      <c r="G66" s="283" t="n">
        <f aca="false">E66*F66</f>
        <v>0</v>
      </c>
    </row>
    <row r="67" customFormat="false" ht="13.2" hidden="false" customHeight="false" outlineLevel="0" collapsed="false">
      <c r="A67" s="278" t="n">
        <v>51</v>
      </c>
      <c r="B67" s="289" t="s">
        <v>278</v>
      </c>
      <c r="C67" s="290" t="s">
        <v>279</v>
      </c>
      <c r="D67" s="284" t="s">
        <v>280</v>
      </c>
      <c r="E67" s="288" t="n">
        <v>1</v>
      </c>
      <c r="F67" s="282"/>
      <c r="G67" s="283" t="n">
        <f aca="false">E67*F67</f>
        <v>0</v>
      </c>
    </row>
    <row r="68" customFormat="false" ht="13.2" hidden="false" customHeight="false" outlineLevel="0" collapsed="false">
      <c r="A68" s="278" t="n">
        <v>52</v>
      </c>
      <c r="B68" s="289" t="s">
        <v>281</v>
      </c>
      <c r="C68" s="290" t="s">
        <v>282</v>
      </c>
      <c r="D68" s="284" t="s">
        <v>280</v>
      </c>
      <c r="E68" s="288" t="n">
        <v>1</v>
      </c>
      <c r="F68" s="282"/>
      <c r="G68" s="283" t="n">
        <f aca="false">E68*F68</f>
        <v>0</v>
      </c>
    </row>
    <row r="69" customFormat="false" ht="13.2" hidden="false" customHeight="false" outlineLevel="0" collapsed="false">
      <c r="A69" s="278" t="n">
        <v>53</v>
      </c>
      <c r="B69" s="289" t="s">
        <v>278</v>
      </c>
      <c r="C69" s="290" t="s">
        <v>283</v>
      </c>
      <c r="D69" s="284" t="s">
        <v>284</v>
      </c>
      <c r="E69" s="288" t="n">
        <v>0</v>
      </c>
      <c r="F69" s="282"/>
      <c r="G69" s="283" t="n">
        <f aca="false">E69*F69</f>
        <v>0</v>
      </c>
    </row>
    <row r="70" customFormat="false" ht="13.2" hidden="false" customHeight="false" outlineLevel="0" collapsed="false">
      <c r="A70" s="278" t="n">
        <v>54</v>
      </c>
      <c r="B70" s="289" t="s">
        <v>278</v>
      </c>
      <c r="C70" s="290" t="s">
        <v>285</v>
      </c>
      <c r="D70" s="284" t="s">
        <v>280</v>
      </c>
      <c r="E70" s="288" t="n">
        <v>1</v>
      </c>
      <c r="F70" s="282"/>
      <c r="G70" s="283" t="n">
        <f aca="false">E70*F70</f>
        <v>0</v>
      </c>
    </row>
    <row r="71" customFormat="false" ht="20.4" hidden="false" customHeight="false" outlineLevel="0" collapsed="false">
      <c r="A71" s="278" t="n">
        <v>55</v>
      </c>
      <c r="B71" s="289" t="s">
        <v>278</v>
      </c>
      <c r="C71" s="292" t="s">
        <v>286</v>
      </c>
      <c r="D71" s="284" t="s">
        <v>280</v>
      </c>
      <c r="E71" s="288" t="n">
        <v>1</v>
      </c>
      <c r="F71" s="282"/>
      <c r="G71" s="283" t="n">
        <f aca="false">E71*F71</f>
        <v>0</v>
      </c>
    </row>
    <row r="72" customFormat="false" ht="13.2" hidden="false" customHeight="false" outlineLevel="0" collapsed="false">
      <c r="A72" s="278" t="n">
        <v>56</v>
      </c>
      <c r="B72" s="289" t="s">
        <v>278</v>
      </c>
      <c r="C72" s="292" t="s">
        <v>287</v>
      </c>
      <c r="D72" s="284" t="s">
        <v>206</v>
      </c>
      <c r="E72" s="288" t="n">
        <v>1</v>
      </c>
      <c r="F72" s="282"/>
      <c r="G72" s="283" t="n">
        <f aca="false">E72*F72</f>
        <v>0</v>
      </c>
    </row>
    <row r="73" customFormat="false" ht="13.2" hidden="false" customHeight="false" outlineLevel="0" collapsed="false">
      <c r="A73" s="278" t="n">
        <v>57</v>
      </c>
      <c r="B73" s="289" t="s">
        <v>288</v>
      </c>
      <c r="C73" s="292" t="s">
        <v>289</v>
      </c>
      <c r="D73" s="284" t="s">
        <v>206</v>
      </c>
      <c r="E73" s="288" t="n">
        <v>1</v>
      </c>
      <c r="F73" s="282"/>
      <c r="G73" s="283" t="n">
        <f aca="false">E73*F73</f>
        <v>0</v>
      </c>
    </row>
    <row r="74" customFormat="false" ht="13.2" hidden="false" customHeight="false" outlineLevel="0" collapsed="false">
      <c r="A74" s="278" t="n">
        <v>58</v>
      </c>
      <c r="B74" s="289" t="s">
        <v>288</v>
      </c>
      <c r="C74" s="290" t="s">
        <v>290</v>
      </c>
      <c r="D74" s="284" t="s">
        <v>280</v>
      </c>
      <c r="E74" s="288" t="n">
        <v>1</v>
      </c>
      <c r="F74" s="282"/>
      <c r="G74" s="283" t="n">
        <f aca="false">E74*F74</f>
        <v>0</v>
      </c>
    </row>
    <row r="75" customFormat="false" ht="30.6" hidden="false" customHeight="false" outlineLevel="0" collapsed="false">
      <c r="A75" s="278" t="n">
        <v>59</v>
      </c>
      <c r="B75" s="289" t="s">
        <v>288</v>
      </c>
      <c r="C75" s="292" t="s">
        <v>291</v>
      </c>
      <c r="D75" s="284" t="s">
        <v>206</v>
      </c>
      <c r="E75" s="288" t="n">
        <v>1</v>
      </c>
      <c r="F75" s="282"/>
      <c r="G75" s="283" t="n">
        <f aca="false">E75*F75</f>
        <v>0</v>
      </c>
    </row>
    <row r="76" customFormat="false" ht="13.2" hidden="false" customHeight="false" outlineLevel="0" collapsed="false">
      <c r="A76" s="278" t="n">
        <v>60</v>
      </c>
      <c r="B76" s="289" t="s">
        <v>288</v>
      </c>
      <c r="C76" s="292" t="s">
        <v>292</v>
      </c>
      <c r="D76" s="284" t="s">
        <v>206</v>
      </c>
      <c r="E76" s="319" t="n">
        <v>1</v>
      </c>
      <c r="F76" s="320"/>
      <c r="G76" s="283" t="n">
        <f aca="false">E76*F76</f>
        <v>0</v>
      </c>
    </row>
    <row r="77" customFormat="false" ht="13.2" hidden="false" customHeight="false" outlineLevel="0" collapsed="false">
      <c r="A77" s="302" t="s">
        <v>177</v>
      </c>
      <c r="B77" s="302" t="s">
        <v>147</v>
      </c>
      <c r="C77" s="321" t="s">
        <v>148</v>
      </c>
      <c r="D77" s="322"/>
      <c r="E77" s="306"/>
      <c r="F77" s="323"/>
      <c r="G77" s="276" t="n">
        <f aca="false">G78</f>
        <v>0</v>
      </c>
    </row>
    <row r="78" customFormat="false" ht="13.2" hidden="false" customHeight="false" outlineLevel="0" collapsed="false">
      <c r="A78" s="324" t="n">
        <v>61</v>
      </c>
      <c r="B78" s="324" t="s">
        <v>293</v>
      </c>
      <c r="C78" s="325" t="s">
        <v>294</v>
      </c>
      <c r="D78" s="326" t="s">
        <v>206</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D2" activeCellId="0" sqref="D2:J2"/>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24</v>
      </c>
      <c r="C1" s="5"/>
      <c r="D1" s="5"/>
      <c r="E1" s="5"/>
      <c r="F1" s="5"/>
      <c r="G1" s="5"/>
      <c r="H1" s="5"/>
      <c r="I1" s="5"/>
      <c r="J1" s="5"/>
    </row>
    <row r="2" customFormat="false" ht="23.25" hidden="false" customHeight="true" outlineLevel="0" collapsed="false">
      <c r="A2" s="6"/>
      <c r="B2" s="7" t="s">
        <v>4</v>
      </c>
      <c r="C2" s="8"/>
      <c r="D2" s="9" t="s">
        <v>298</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26</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27</v>
      </c>
      <c r="B16" s="160" t="s">
        <v>127</v>
      </c>
      <c r="C16" s="161"/>
      <c r="D16" s="162"/>
      <c r="E16" s="163"/>
      <c r="F16" s="163"/>
      <c r="G16" s="163"/>
      <c r="H16" s="163"/>
      <c r="I16" s="164" t="n">
        <f aca="false">I45+I46+I47+I48+I49+I50</f>
        <v>0</v>
      </c>
      <c r="J16" s="165" t="str">
        <f aca="false">Mena</f>
        <v>CZK</v>
      </c>
    </row>
    <row r="17" customFormat="false" ht="23.25" hidden="false" customHeight="true" outlineLevel="0" collapsed="false">
      <c r="A17" s="159" t="s">
        <v>128</v>
      </c>
      <c r="B17" s="160" t="s">
        <v>128</v>
      </c>
      <c r="C17" s="161"/>
      <c r="D17" s="162"/>
      <c r="E17" s="163"/>
      <c r="F17" s="163"/>
      <c r="G17" s="163"/>
      <c r="H17" s="163"/>
      <c r="I17" s="164" t="n">
        <v>0</v>
      </c>
      <c r="J17" s="165" t="str">
        <f aca="false">Mena</f>
        <v>CZK</v>
      </c>
    </row>
    <row r="18" customFormat="false" ht="23.25" hidden="false" customHeight="true" outlineLevel="0" collapsed="false">
      <c r="A18" s="159" t="s">
        <v>129</v>
      </c>
      <c r="B18" s="160" t="s">
        <v>129</v>
      </c>
      <c r="C18" s="161"/>
      <c r="D18" s="162"/>
      <c r="E18" s="163"/>
      <c r="F18" s="163"/>
      <c r="G18" s="163"/>
      <c r="H18" s="163"/>
      <c r="I18" s="164" t="n">
        <f aca="false">I51+I52+I53</f>
        <v>0</v>
      </c>
      <c r="J18" s="165" t="str">
        <f aca="false">Mena</f>
        <v>CZK</v>
      </c>
    </row>
    <row r="19" customFormat="false" ht="23.25" hidden="true" customHeight="true" outlineLevel="0" collapsed="false">
      <c r="A19" s="159" t="s">
        <v>130</v>
      </c>
      <c r="B19" s="160" t="s">
        <v>131</v>
      </c>
      <c r="C19" s="161"/>
      <c r="D19" s="162"/>
      <c r="E19" s="163"/>
      <c r="F19" s="163"/>
      <c r="G19" s="163"/>
      <c r="H19" s="163"/>
      <c r="I19" s="164" t="n">
        <v>0</v>
      </c>
      <c r="J19" s="165" t="str">
        <f aca="false">Mena</f>
        <v>CZK</v>
      </c>
    </row>
    <row r="20" customFormat="false" ht="23.25" hidden="true" customHeight="true" outlineLevel="0" collapsed="false">
      <c r="A20" s="159" t="s">
        <v>132</v>
      </c>
      <c r="B20" s="160" t="s">
        <v>133</v>
      </c>
      <c r="C20" s="161"/>
      <c r="D20" s="162"/>
      <c r="E20" s="163"/>
      <c r="F20" s="163"/>
      <c r="G20" s="163"/>
      <c r="H20" s="163"/>
      <c r="I20" s="164" t="n">
        <v>0</v>
      </c>
      <c r="J20" s="165" t="str">
        <f aca="false">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34</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1</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35</v>
      </c>
      <c r="G44" s="236"/>
      <c r="H44" s="236"/>
      <c r="I44" s="236" t="s">
        <v>20</v>
      </c>
      <c r="J44" s="236"/>
    </row>
    <row r="45" customFormat="false" ht="25.5" hidden="false" customHeight="true" outlineLevel="0" collapsed="false">
      <c r="A45" s="237"/>
      <c r="B45" s="238" t="s">
        <v>43</v>
      </c>
      <c r="C45" s="239" t="s">
        <v>136</v>
      </c>
      <c r="D45" s="239"/>
      <c r="E45" s="239"/>
      <c r="F45" s="240" t="s">
        <v>127</v>
      </c>
      <c r="G45" s="241"/>
      <c r="H45" s="241"/>
      <c r="I45" s="241" t="n">
        <f aca="false">'č.p. 5'!G8</f>
        <v>0</v>
      </c>
      <c r="J45" s="165" t="str">
        <f aca="false">Mena</f>
        <v>CZK</v>
      </c>
    </row>
    <row r="46" customFormat="false" ht="25.5" hidden="false" customHeight="true" outlineLevel="0" collapsed="false">
      <c r="A46" s="237"/>
      <c r="B46" s="242" t="s">
        <v>45</v>
      </c>
      <c r="C46" s="243" t="s">
        <v>137</v>
      </c>
      <c r="D46" s="243"/>
      <c r="E46" s="243"/>
      <c r="F46" s="244" t="s">
        <v>127</v>
      </c>
      <c r="G46" s="245"/>
      <c r="H46" s="245"/>
      <c r="I46" s="245" t="n">
        <f aca="false">'č.p. 5'!G37</f>
        <v>0</v>
      </c>
      <c r="J46" s="165" t="str">
        <f aca="false">Mena</f>
        <v>CZK</v>
      </c>
    </row>
    <row r="47" customFormat="false" ht="25.5" hidden="false" customHeight="true" outlineLevel="0" collapsed="false">
      <c r="A47" s="237"/>
      <c r="B47" s="242" t="s">
        <v>49</v>
      </c>
      <c r="C47" s="243" t="s">
        <v>138</v>
      </c>
      <c r="D47" s="243"/>
      <c r="E47" s="243"/>
      <c r="F47" s="244" t="s">
        <v>127</v>
      </c>
      <c r="G47" s="245"/>
      <c r="H47" s="245"/>
      <c r="I47" s="245" t="n">
        <f aca="false">'č.p. 5'!G42</f>
        <v>0</v>
      </c>
      <c r="J47" s="165" t="str">
        <f aca="false">Mena</f>
        <v>CZK</v>
      </c>
    </row>
    <row r="48" customFormat="false" ht="25.5" hidden="false" customHeight="true" outlineLevel="0" collapsed="false">
      <c r="A48" s="237"/>
      <c r="B48" s="242" t="s">
        <v>51</v>
      </c>
      <c r="C48" s="243" t="s">
        <v>139</v>
      </c>
      <c r="D48" s="243"/>
      <c r="E48" s="243"/>
      <c r="F48" s="244" t="s">
        <v>127</v>
      </c>
      <c r="G48" s="245"/>
      <c r="H48" s="245"/>
      <c r="I48" s="245" t="n">
        <f aca="false">'č.p. 5'!G47</f>
        <v>0</v>
      </c>
      <c r="J48" s="165" t="str">
        <f aca="false">Mena</f>
        <v>CZK</v>
      </c>
    </row>
    <row r="49" customFormat="false" ht="25.5" hidden="false" customHeight="true" outlineLevel="0" collapsed="false">
      <c r="A49" s="237"/>
      <c r="B49" s="242" t="s">
        <v>57</v>
      </c>
      <c r="C49" s="243" t="s">
        <v>140</v>
      </c>
      <c r="D49" s="243"/>
      <c r="E49" s="243"/>
      <c r="F49" s="244" t="s">
        <v>127</v>
      </c>
      <c r="G49" s="245"/>
      <c r="H49" s="245"/>
      <c r="I49" s="245" t="n">
        <f aca="false">'č.p. 5'!G49</f>
        <v>0</v>
      </c>
      <c r="J49" s="165" t="str">
        <f aca="false">Mena</f>
        <v>CZK</v>
      </c>
    </row>
    <row r="50" customFormat="false" ht="25.5" hidden="false" customHeight="true" outlineLevel="0" collapsed="false">
      <c r="A50" s="237"/>
      <c r="B50" s="242" t="s">
        <v>141</v>
      </c>
      <c r="C50" s="243" t="s">
        <v>142</v>
      </c>
      <c r="D50" s="243"/>
      <c r="E50" s="243"/>
      <c r="F50" s="244" t="s">
        <v>127</v>
      </c>
      <c r="G50" s="245"/>
      <c r="H50" s="245"/>
      <c r="I50" s="245" t="n">
        <f aca="false">'č.p. 5'!G57</f>
        <v>0</v>
      </c>
      <c r="J50" s="165" t="str">
        <f aca="false">Mena</f>
        <v>CZK</v>
      </c>
    </row>
    <row r="51" customFormat="false" ht="25.5" hidden="false" customHeight="true" outlineLevel="0" collapsed="false">
      <c r="A51" s="237"/>
      <c r="B51" s="242" t="s">
        <v>143</v>
      </c>
      <c r="C51" s="243" t="s">
        <v>144</v>
      </c>
      <c r="D51" s="243"/>
      <c r="E51" s="243"/>
      <c r="F51" s="244" t="s">
        <v>129</v>
      </c>
      <c r="G51" s="245"/>
      <c r="H51" s="245"/>
      <c r="I51" s="245" t="n">
        <f aca="false">'č.p. 5'!G59</f>
        <v>0</v>
      </c>
      <c r="J51" s="165" t="str">
        <f aca="false">Mena</f>
        <v>CZK</v>
      </c>
    </row>
    <row r="52" customFormat="false" ht="25.5" hidden="false" customHeight="true" outlineLevel="0" collapsed="false">
      <c r="A52" s="237"/>
      <c r="B52" s="242" t="s">
        <v>145</v>
      </c>
      <c r="C52" s="243" t="s">
        <v>146</v>
      </c>
      <c r="D52" s="243"/>
      <c r="E52" s="243"/>
      <c r="F52" s="244" t="s">
        <v>129</v>
      </c>
      <c r="G52" s="245"/>
      <c r="H52" s="245"/>
      <c r="I52" s="245" t="n">
        <f aca="false">'č.p. 5'!G63</f>
        <v>0</v>
      </c>
      <c r="J52" s="165" t="str">
        <f aca="false">Mena</f>
        <v>CZK</v>
      </c>
    </row>
    <row r="53" customFormat="false" ht="25.5" hidden="false" customHeight="true" outlineLevel="0" collapsed="false">
      <c r="A53" s="237"/>
      <c r="B53" s="246" t="s">
        <v>147</v>
      </c>
      <c r="C53" s="247" t="s">
        <v>148</v>
      </c>
      <c r="D53" s="247"/>
      <c r="E53" s="247"/>
      <c r="F53" s="248" t="s">
        <v>129</v>
      </c>
      <c r="G53" s="249"/>
      <c r="H53" s="249"/>
      <c r="I53" s="249" t="n">
        <f aca="false">'č.p. 5'!G77</f>
        <v>0</v>
      </c>
      <c r="J53" s="165" t="str">
        <f aca="false">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Mena</f>
        <v>CZK</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F7" activeCellId="0" sqref="F7"/>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24</v>
      </c>
      <c r="C1" s="5"/>
      <c r="D1" s="5"/>
      <c r="E1" s="5"/>
      <c r="F1" s="5"/>
      <c r="G1" s="5"/>
      <c r="H1" s="5"/>
      <c r="I1" s="5"/>
      <c r="J1" s="5"/>
    </row>
    <row r="2" customFormat="false" ht="23.25" hidden="false" customHeight="true" outlineLevel="0" collapsed="false">
      <c r="A2" s="6"/>
      <c r="B2" s="7" t="s">
        <v>4</v>
      </c>
      <c r="C2" s="8"/>
      <c r="D2" s="9" t="s">
        <v>375</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26</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27</v>
      </c>
      <c r="B16" s="160" t="s">
        <v>127</v>
      </c>
      <c r="C16" s="161"/>
      <c r="D16" s="162"/>
      <c r="E16" s="163"/>
      <c r="F16" s="163"/>
      <c r="G16" s="163"/>
      <c r="H16" s="163"/>
      <c r="I16" s="164" t="n">
        <f aca="false">I45+I46+I47+I48+I49+I50</f>
        <v>0</v>
      </c>
      <c r="J16" s="165" t="str">
        <f aca="false">Mena</f>
        <v>CZK</v>
      </c>
    </row>
    <row r="17" customFormat="false" ht="23.25" hidden="false" customHeight="true" outlineLevel="0" collapsed="false">
      <c r="A17" s="159" t="s">
        <v>128</v>
      </c>
      <c r="B17" s="160" t="s">
        <v>128</v>
      </c>
      <c r="C17" s="161"/>
      <c r="D17" s="162"/>
      <c r="E17" s="163"/>
      <c r="F17" s="163"/>
      <c r="G17" s="163"/>
      <c r="H17" s="163"/>
      <c r="I17" s="164" t="n">
        <v>0</v>
      </c>
      <c r="J17" s="165" t="str">
        <f aca="false">Mena</f>
        <v>CZK</v>
      </c>
    </row>
    <row r="18" customFormat="false" ht="23.25" hidden="false" customHeight="true" outlineLevel="0" collapsed="false">
      <c r="A18" s="159" t="s">
        <v>129</v>
      </c>
      <c r="B18" s="160" t="s">
        <v>129</v>
      </c>
      <c r="C18" s="161"/>
      <c r="D18" s="162"/>
      <c r="E18" s="163"/>
      <c r="F18" s="163"/>
      <c r="G18" s="163"/>
      <c r="H18" s="163"/>
      <c r="I18" s="164" t="n">
        <f aca="false">I51+I52+I53</f>
        <v>0</v>
      </c>
      <c r="J18" s="165" t="str">
        <f aca="false">Mena</f>
        <v>CZK</v>
      </c>
    </row>
    <row r="19" customFormat="false" ht="23.25" hidden="true" customHeight="true" outlineLevel="0" collapsed="false">
      <c r="A19" s="159" t="s">
        <v>130</v>
      </c>
      <c r="B19" s="160" t="s">
        <v>131</v>
      </c>
      <c r="C19" s="161"/>
      <c r="D19" s="162"/>
      <c r="E19" s="163"/>
      <c r="F19" s="163"/>
      <c r="G19" s="163"/>
      <c r="H19" s="163"/>
      <c r="I19" s="164" t="n">
        <v>0</v>
      </c>
      <c r="J19" s="165" t="str">
        <f aca="false">Mena</f>
        <v>CZK</v>
      </c>
    </row>
    <row r="20" customFormat="false" ht="23.25" hidden="true" customHeight="true" outlineLevel="0" collapsed="false">
      <c r="A20" s="159" t="s">
        <v>132</v>
      </c>
      <c r="B20" s="160" t="s">
        <v>133</v>
      </c>
      <c r="C20" s="161"/>
      <c r="D20" s="162"/>
      <c r="E20" s="163"/>
      <c r="F20" s="163"/>
      <c r="G20" s="163"/>
      <c r="H20" s="163"/>
      <c r="I20" s="164" t="n">
        <v>0</v>
      </c>
      <c r="J20" s="165" t="str">
        <f aca="false">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34</v>
      </c>
      <c r="C23" s="161"/>
      <c r="D23" s="162"/>
      <c r="E23" s="176" t="n">
        <v>21</v>
      </c>
      <c r="F23" s="177" t="s">
        <v>25</v>
      </c>
      <c r="G23" s="178" t="n">
        <f aca="false">I21</f>
        <v>0</v>
      </c>
      <c r="H23" s="178"/>
      <c r="I23" s="178"/>
      <c r="J23" s="165" t="e">
        <f aca="false">#NAME?</f>
        <v>#NAME?</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e">
        <f aca="false">#NAME?</f>
        <v>#NAME?</v>
      </c>
    </row>
    <row r="25" customFormat="false" ht="23.25" hidden="false" customHeight="true" outlineLevel="0" collapsed="false">
      <c r="A25" s="6"/>
      <c r="B25" s="185" t="s">
        <v>26</v>
      </c>
      <c r="C25" s="186"/>
      <c r="D25" s="187"/>
      <c r="E25" s="186"/>
      <c r="F25" s="188"/>
      <c r="G25" s="189" t="n">
        <f aca="false">G27-G24-G23</f>
        <v>0</v>
      </c>
      <c r="H25" s="189"/>
      <c r="I25" s="189"/>
      <c r="J25" s="190" t="e">
        <f aca="false">#NAME?</f>
        <v>#NAME?</v>
      </c>
    </row>
    <row r="26" customFormat="false" ht="27.75" hidden="true" customHeight="true" outlineLevel="0" collapsed="false">
      <c r="A26" s="6"/>
      <c r="B26" s="191" t="s">
        <v>21</v>
      </c>
      <c r="C26" s="192"/>
      <c r="D26" s="192"/>
      <c r="E26" s="193"/>
      <c r="F26" s="194"/>
      <c r="G26" s="195" t="n">
        <v>0</v>
      </c>
      <c r="H26" s="195"/>
      <c r="I26" s="195"/>
      <c r="J26" s="196" t="e">
        <f aca="false">#NAME?</f>
        <v>#NAME?</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1</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35</v>
      </c>
      <c r="G44" s="236"/>
      <c r="H44" s="236"/>
      <c r="I44" s="236" t="s">
        <v>20</v>
      </c>
      <c r="J44" s="236"/>
    </row>
    <row r="45" customFormat="false" ht="25.5" hidden="false" customHeight="true" outlineLevel="0" collapsed="false">
      <c r="A45" s="237"/>
      <c r="B45" s="238" t="s">
        <v>43</v>
      </c>
      <c r="C45" s="239" t="s">
        <v>136</v>
      </c>
      <c r="D45" s="239"/>
      <c r="E45" s="239"/>
      <c r="F45" s="240" t="s">
        <v>127</v>
      </c>
      <c r="G45" s="241"/>
      <c r="H45" s="241"/>
      <c r="I45" s="241" t="n">
        <f aca="false">'č.p.9'!G8</f>
        <v>0</v>
      </c>
      <c r="J45" s="165" t="str">
        <f aca="false">Mena</f>
        <v>CZK</v>
      </c>
    </row>
    <row r="46" customFormat="false" ht="25.5" hidden="false" customHeight="true" outlineLevel="0" collapsed="false">
      <c r="A46" s="237"/>
      <c r="B46" s="242" t="s">
        <v>45</v>
      </c>
      <c r="C46" s="243" t="s">
        <v>137</v>
      </c>
      <c r="D46" s="243"/>
      <c r="E46" s="243"/>
      <c r="F46" s="244" t="s">
        <v>127</v>
      </c>
      <c r="G46" s="245"/>
      <c r="H46" s="245"/>
      <c r="I46" s="245" t="n">
        <f aca="false">'č.p.9'!G37</f>
        <v>0</v>
      </c>
      <c r="J46" s="165" t="str">
        <f aca="false">Mena</f>
        <v>CZK</v>
      </c>
    </row>
    <row r="47" customFormat="false" ht="25.5" hidden="false" customHeight="true" outlineLevel="0" collapsed="false">
      <c r="A47" s="237"/>
      <c r="B47" s="242" t="s">
        <v>49</v>
      </c>
      <c r="C47" s="243" t="s">
        <v>138</v>
      </c>
      <c r="D47" s="243"/>
      <c r="E47" s="243"/>
      <c r="F47" s="244" t="s">
        <v>127</v>
      </c>
      <c r="G47" s="245"/>
      <c r="H47" s="245"/>
      <c r="I47" s="245" t="n">
        <f aca="false">'č.p.9'!G42</f>
        <v>0</v>
      </c>
      <c r="J47" s="165" t="str">
        <f aca="false">Mena</f>
        <v>CZK</v>
      </c>
    </row>
    <row r="48" customFormat="false" ht="25.5" hidden="false" customHeight="true" outlineLevel="0" collapsed="false">
      <c r="A48" s="237"/>
      <c r="B48" s="242" t="s">
        <v>51</v>
      </c>
      <c r="C48" s="243" t="s">
        <v>139</v>
      </c>
      <c r="D48" s="243"/>
      <c r="E48" s="243"/>
      <c r="F48" s="244" t="s">
        <v>127</v>
      </c>
      <c r="G48" s="245"/>
      <c r="H48" s="245"/>
      <c r="I48" s="245" t="n">
        <f aca="false">'č.p.9'!G47</f>
        <v>0</v>
      </c>
      <c r="J48" s="165" t="str">
        <f aca="false">Mena</f>
        <v>CZK</v>
      </c>
    </row>
    <row r="49" customFormat="false" ht="25.5" hidden="false" customHeight="true" outlineLevel="0" collapsed="false">
      <c r="A49" s="237"/>
      <c r="B49" s="242" t="s">
        <v>57</v>
      </c>
      <c r="C49" s="243" t="s">
        <v>140</v>
      </c>
      <c r="D49" s="243"/>
      <c r="E49" s="243"/>
      <c r="F49" s="244" t="s">
        <v>127</v>
      </c>
      <c r="G49" s="245"/>
      <c r="H49" s="245"/>
      <c r="I49" s="245" t="n">
        <f aca="false">'č.p.9'!G49</f>
        <v>0</v>
      </c>
      <c r="J49" s="165" t="str">
        <f aca="false">Mena</f>
        <v>CZK</v>
      </c>
    </row>
    <row r="50" customFormat="false" ht="25.5" hidden="false" customHeight="true" outlineLevel="0" collapsed="false">
      <c r="A50" s="237"/>
      <c r="B50" s="242" t="s">
        <v>141</v>
      </c>
      <c r="C50" s="243" t="s">
        <v>142</v>
      </c>
      <c r="D50" s="243"/>
      <c r="E50" s="243"/>
      <c r="F50" s="244" t="s">
        <v>127</v>
      </c>
      <c r="G50" s="245"/>
      <c r="H50" s="245"/>
      <c r="I50" s="245" t="n">
        <f aca="false">'č.p.9'!G57</f>
        <v>0</v>
      </c>
      <c r="J50" s="165" t="str">
        <f aca="false">Mena</f>
        <v>CZK</v>
      </c>
    </row>
    <row r="51" customFormat="false" ht="25.5" hidden="false" customHeight="true" outlineLevel="0" collapsed="false">
      <c r="A51" s="237"/>
      <c r="B51" s="242" t="s">
        <v>143</v>
      </c>
      <c r="C51" s="243" t="s">
        <v>144</v>
      </c>
      <c r="D51" s="243"/>
      <c r="E51" s="243"/>
      <c r="F51" s="244" t="s">
        <v>129</v>
      </c>
      <c r="G51" s="245"/>
      <c r="H51" s="245"/>
      <c r="I51" s="245" t="n">
        <f aca="false">'č.p.9'!G59</f>
        <v>0</v>
      </c>
      <c r="J51" s="165" t="str">
        <f aca="false">Mena</f>
        <v>CZK</v>
      </c>
    </row>
    <row r="52" customFormat="false" ht="25.5" hidden="false" customHeight="true" outlineLevel="0" collapsed="false">
      <c r="A52" s="237"/>
      <c r="B52" s="242" t="s">
        <v>145</v>
      </c>
      <c r="C52" s="243" t="s">
        <v>146</v>
      </c>
      <c r="D52" s="243"/>
      <c r="E52" s="243"/>
      <c r="F52" s="244" t="s">
        <v>129</v>
      </c>
      <c r="G52" s="245"/>
      <c r="H52" s="245"/>
      <c r="I52" s="245" t="n">
        <f aca="false">'č.p.9'!G63</f>
        <v>0</v>
      </c>
      <c r="J52" s="165" t="str">
        <f aca="false">Mena</f>
        <v>CZK</v>
      </c>
    </row>
    <row r="53" customFormat="false" ht="25.5" hidden="false" customHeight="true" outlineLevel="0" collapsed="false">
      <c r="A53" s="237"/>
      <c r="B53" s="246" t="s">
        <v>147</v>
      </c>
      <c r="C53" s="247" t="s">
        <v>148</v>
      </c>
      <c r="D53" s="247"/>
      <c r="E53" s="247"/>
      <c r="F53" s="248" t="s">
        <v>129</v>
      </c>
      <c r="G53" s="249"/>
      <c r="H53" s="249"/>
      <c r="I53" s="249" t="n">
        <f aca="false">'č.p.9'!G77</f>
        <v>0</v>
      </c>
      <c r="J53" s="165" t="str">
        <f aca="false">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Mena</f>
        <v>CZK</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9" activeCellId="0" sqref="C9"/>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104.21"/>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1" width="8.66"/>
    <col collapsed="false" customWidth="false" hidden="false" outlineLevel="0" max="28" min="22" style="1" width="8.66"/>
    <col collapsed="false" customWidth="false" hidden="true" outlineLevel="0" max="39" min="29" style="1" width="8.66"/>
    <col collapsed="false" customWidth="false" hidden="false" outlineLevel="0" max="257" min="40" style="1" width="8.66"/>
  </cols>
  <sheetData>
    <row r="1" customFormat="false" ht="15.75" hidden="false" customHeight="true" outlineLevel="0" collapsed="false">
      <c r="A1" s="257" t="s">
        <v>120</v>
      </c>
      <c r="B1" s="257"/>
      <c r="C1" s="257"/>
      <c r="D1" s="257"/>
      <c r="E1" s="257"/>
      <c r="F1" s="257"/>
      <c r="G1" s="257"/>
      <c r="AE1" s="1" t="s">
        <v>149</v>
      </c>
    </row>
    <row r="2" customFormat="false" ht="25.05" hidden="false" customHeight="true" outlineLevel="0" collapsed="false">
      <c r="A2" s="258" t="s">
        <v>150</v>
      </c>
      <c r="B2" s="259"/>
      <c r="C2" s="260" t="s">
        <v>376</v>
      </c>
      <c r="D2" s="260"/>
      <c r="E2" s="260"/>
      <c r="F2" s="260"/>
      <c r="G2" s="260"/>
      <c r="AE2" s="1" t="s">
        <v>152</v>
      </c>
    </row>
    <row r="3" customFormat="false" ht="25.05" hidden="true" customHeight="true" outlineLevel="0" collapsed="false">
      <c r="A3" s="258" t="s">
        <v>122</v>
      </c>
      <c r="B3" s="259"/>
      <c r="C3" s="260"/>
      <c r="D3" s="260"/>
      <c r="E3" s="260"/>
      <c r="F3" s="260"/>
      <c r="G3" s="260"/>
      <c r="AE3" s="1" t="s">
        <v>153</v>
      </c>
    </row>
    <row r="4" customFormat="false" ht="25.05" hidden="true" customHeight="true" outlineLevel="0" collapsed="false">
      <c r="A4" s="258" t="s">
        <v>123</v>
      </c>
      <c r="B4" s="259"/>
      <c r="C4" s="260"/>
      <c r="D4" s="260"/>
      <c r="E4" s="260"/>
      <c r="F4" s="260"/>
      <c r="G4" s="260"/>
      <c r="AE4" s="1" t="s">
        <v>154</v>
      </c>
    </row>
    <row r="5" customFormat="false" ht="13.2" hidden="true" customHeight="false" outlineLevel="0" collapsed="false">
      <c r="A5" s="261" t="s">
        <v>155</v>
      </c>
      <c r="B5" s="262"/>
      <c r="C5" s="262"/>
      <c r="D5" s="263"/>
      <c r="E5" s="263"/>
      <c r="F5" s="264"/>
      <c r="G5" s="265"/>
      <c r="AE5" s="1" t="s">
        <v>156</v>
      </c>
    </row>
    <row r="7" customFormat="false" ht="39.6" hidden="false" customHeight="false" outlineLevel="0" collapsed="false">
      <c r="A7" s="266" t="s">
        <v>157</v>
      </c>
      <c r="B7" s="267" t="s">
        <v>158</v>
      </c>
      <c r="C7" s="267" t="s">
        <v>159</v>
      </c>
      <c r="D7" s="266" t="s">
        <v>160</v>
      </c>
      <c r="E7" s="266" t="s">
        <v>161</v>
      </c>
      <c r="F7" s="268" t="s">
        <v>162</v>
      </c>
      <c r="G7" s="266" t="s">
        <v>20</v>
      </c>
      <c r="H7" s="367" t="s">
        <v>163</v>
      </c>
      <c r="I7" s="367" t="s">
        <v>164</v>
      </c>
      <c r="J7" s="367" t="s">
        <v>165</v>
      </c>
      <c r="K7" s="367" t="s">
        <v>166</v>
      </c>
      <c r="L7" s="367" t="s">
        <v>167</v>
      </c>
      <c r="M7" s="367" t="s">
        <v>168</v>
      </c>
      <c r="N7" s="367" t="s">
        <v>169</v>
      </c>
      <c r="O7" s="367" t="s">
        <v>170</v>
      </c>
      <c r="P7" s="367" t="s">
        <v>171</v>
      </c>
      <c r="Q7" s="367" t="s">
        <v>172</v>
      </c>
      <c r="R7" s="367" t="s">
        <v>173</v>
      </c>
      <c r="S7" s="367" t="s">
        <v>174</v>
      </c>
      <c r="T7" s="367" t="s">
        <v>175</v>
      </c>
      <c r="U7" s="367" t="s">
        <v>176</v>
      </c>
    </row>
    <row r="8" customFormat="false" ht="13.2" hidden="false" customHeight="false" outlineLevel="0" collapsed="false">
      <c r="A8" s="270" t="s">
        <v>177</v>
      </c>
      <c r="B8" s="271" t="s">
        <v>43</v>
      </c>
      <c r="C8" s="272" t="s">
        <v>136</v>
      </c>
      <c r="D8" s="273"/>
      <c r="E8" s="274"/>
      <c r="F8" s="275"/>
      <c r="G8" s="276" t="n">
        <f aca="false">G9+G10+G11+G12+G13+G14+G15+G16+G17+G18+G19+G20+G21+G22+G23+G24+G25+G26+G27+G28+G29+G30+G31+G32+G33+G34+G35+G36</f>
        <v>0</v>
      </c>
      <c r="H8" s="368"/>
      <c r="I8" s="368" t="n">
        <f aca="false">SUM(I9:I27)</f>
        <v>89.75</v>
      </c>
      <c r="J8" s="368"/>
      <c r="K8" s="368" t="n">
        <f aca="false">SUM(K9:K27)</f>
        <v>51445.09</v>
      </c>
      <c r="L8" s="368"/>
      <c r="M8" s="368" t="n">
        <f aca="false">SUM(M9:M27)</f>
        <v>0</v>
      </c>
      <c r="N8" s="369"/>
      <c r="O8" s="369" t="n">
        <f aca="false">SUM(O9:O27)</f>
        <v>0.0035</v>
      </c>
      <c r="P8" s="369"/>
      <c r="Q8" s="369" t="n">
        <f aca="false">SUM(Q9:Q27)</f>
        <v>0</v>
      </c>
      <c r="R8" s="369"/>
      <c r="S8" s="369"/>
      <c r="T8" s="370"/>
      <c r="U8" s="369" t="n">
        <f aca="false">SUM(U9:U27)</f>
        <v>96.91</v>
      </c>
      <c r="AE8" s="1" t="s">
        <v>178</v>
      </c>
    </row>
    <row r="9" customFormat="false" ht="13.2" hidden="false" customHeight="false" outlineLevel="1" collapsed="false">
      <c r="A9" s="278" t="n">
        <v>1</v>
      </c>
      <c r="B9" s="278" t="s">
        <v>179</v>
      </c>
      <c r="C9" s="279" t="s">
        <v>180</v>
      </c>
      <c r="D9" s="280" t="s">
        <v>181</v>
      </c>
      <c r="E9" s="281" t="n">
        <v>14.61</v>
      </c>
      <c r="F9" s="282"/>
      <c r="G9" s="283" t="n">
        <f aca="false">E9*F9</f>
        <v>0</v>
      </c>
      <c r="H9" s="371" t="n">
        <v>0</v>
      </c>
      <c r="I9" s="371" t="n">
        <f aca="false">ROUND(E9*H9,2)</f>
        <v>0</v>
      </c>
      <c r="J9" s="371" t="n">
        <v>266.5</v>
      </c>
      <c r="K9" s="371" t="n">
        <f aca="false">ROUND(E9*J9,2)</f>
        <v>3893.57</v>
      </c>
      <c r="L9" s="371" t="n">
        <v>0</v>
      </c>
      <c r="M9" s="371" t="n">
        <f aca="false">G9*(1+L9/100)</f>
        <v>0</v>
      </c>
      <c r="N9" s="372" t="n">
        <v>0</v>
      </c>
      <c r="O9" s="372" t="n">
        <f aca="false">ROUND(E9*N9,5)</f>
        <v>0</v>
      </c>
      <c r="P9" s="372" t="n">
        <v>0</v>
      </c>
      <c r="Q9" s="372" t="n">
        <f aca="false">ROUND(E9*P9,5)</f>
        <v>0</v>
      </c>
      <c r="R9" s="372"/>
      <c r="S9" s="372"/>
      <c r="T9" s="373" t="n">
        <v>0.17</v>
      </c>
      <c r="U9" s="372" t="n">
        <f aca="false">ROUND(E9*T9,2)</f>
        <v>2.48</v>
      </c>
      <c r="V9" s="374"/>
      <c r="W9" s="374"/>
      <c r="X9" s="374"/>
      <c r="Y9" s="374"/>
      <c r="Z9" s="374"/>
      <c r="AA9" s="374"/>
      <c r="AB9" s="374"/>
      <c r="AC9" s="374"/>
      <c r="AD9" s="374"/>
      <c r="AE9" s="374" t="s">
        <v>182</v>
      </c>
      <c r="AF9" s="374"/>
      <c r="AG9" s="374"/>
      <c r="AH9" s="374"/>
      <c r="AI9" s="374"/>
      <c r="AJ9" s="374"/>
      <c r="AK9" s="374"/>
      <c r="AL9" s="374"/>
      <c r="AM9" s="374"/>
      <c r="AN9" s="374"/>
      <c r="AO9" s="374"/>
      <c r="AP9" s="374"/>
      <c r="AQ9" s="374"/>
      <c r="AR9" s="374"/>
      <c r="AS9" s="374"/>
      <c r="AT9" s="374"/>
      <c r="AU9" s="374"/>
      <c r="AV9" s="374"/>
      <c r="AW9" s="374"/>
      <c r="AX9" s="374"/>
      <c r="AY9" s="374"/>
      <c r="AZ9" s="374"/>
      <c r="BA9" s="374"/>
      <c r="BB9" s="374"/>
      <c r="BC9" s="374"/>
      <c r="BD9" s="374"/>
      <c r="BE9" s="374"/>
      <c r="BF9" s="374"/>
      <c r="BG9" s="374"/>
      <c r="BH9" s="374"/>
    </row>
    <row r="10" customFormat="false" ht="13.2" hidden="false" customHeight="false" outlineLevel="1" collapsed="false">
      <c r="A10" s="278" t="n">
        <v>2</v>
      </c>
      <c r="B10" s="278" t="s">
        <v>183</v>
      </c>
      <c r="C10" s="287" t="s">
        <v>184</v>
      </c>
      <c r="D10" s="284" t="s">
        <v>181</v>
      </c>
      <c r="E10" s="288" t="n">
        <v>24.422</v>
      </c>
      <c r="F10" s="282" t="n">
        <v>0</v>
      </c>
      <c r="G10" s="283" t="n">
        <f aca="false">E10*F10</f>
        <v>0</v>
      </c>
      <c r="H10" s="371" t="n">
        <v>0</v>
      </c>
      <c r="I10" s="371" t="n">
        <f aca="false">ROUND(E10*H10,2)</f>
        <v>0</v>
      </c>
      <c r="J10" s="371" t="n">
        <v>456</v>
      </c>
      <c r="K10" s="371" t="n">
        <f aca="false">ROUND(E10*J10,2)</f>
        <v>11136.43</v>
      </c>
      <c r="L10" s="371" t="n">
        <v>0</v>
      </c>
      <c r="M10" s="371" t="n">
        <f aca="false">G10*(1+L10/100)</f>
        <v>0</v>
      </c>
      <c r="N10" s="372" t="n">
        <v>0</v>
      </c>
      <c r="O10" s="372" t="n">
        <f aca="false">ROUND(E10*N10,5)</f>
        <v>0</v>
      </c>
      <c r="P10" s="372" t="n">
        <v>0</v>
      </c>
      <c r="Q10" s="372" t="n">
        <f aca="false">ROUND(E10*P10,5)</f>
        <v>0</v>
      </c>
      <c r="R10" s="372"/>
      <c r="S10" s="372"/>
      <c r="T10" s="373" t="n">
        <v>0.26666</v>
      </c>
      <c r="U10" s="372" t="n">
        <f aca="false">ROUND(E10*T10,2)</f>
        <v>6.51</v>
      </c>
      <c r="V10" s="374"/>
      <c r="W10" s="374"/>
      <c r="X10" s="374"/>
      <c r="Y10" s="374"/>
      <c r="Z10" s="374"/>
      <c r="AA10" s="374"/>
      <c r="AB10" s="374"/>
      <c r="AC10" s="374"/>
      <c r="AD10" s="374"/>
      <c r="AE10" s="374" t="s">
        <v>185</v>
      </c>
      <c r="AF10" s="374"/>
      <c r="AG10" s="374"/>
      <c r="AH10" s="374"/>
      <c r="AI10" s="374"/>
      <c r="AJ10" s="374"/>
      <c r="AK10" s="374"/>
      <c r="AL10" s="374"/>
      <c r="AM10" s="374"/>
      <c r="AN10" s="374"/>
      <c r="AO10" s="374"/>
      <c r="AP10" s="374"/>
      <c r="AQ10" s="374"/>
      <c r="AR10" s="374"/>
      <c r="AS10" s="374"/>
      <c r="AT10" s="374"/>
      <c r="AU10" s="374"/>
      <c r="AV10" s="374"/>
      <c r="AW10" s="374"/>
      <c r="AX10" s="374"/>
      <c r="AY10" s="374"/>
      <c r="AZ10" s="374"/>
      <c r="BA10" s="374"/>
      <c r="BB10" s="374"/>
      <c r="BC10" s="374"/>
      <c r="BD10" s="374"/>
      <c r="BE10" s="374"/>
      <c r="BF10" s="374"/>
      <c r="BG10" s="374"/>
      <c r="BH10" s="374"/>
    </row>
    <row r="11" customFormat="false" ht="13.2" hidden="false" customHeight="false" outlineLevel="1" collapsed="false">
      <c r="A11" s="278" t="n">
        <v>3</v>
      </c>
      <c r="B11" s="278" t="s">
        <v>186</v>
      </c>
      <c r="C11" s="287" t="s">
        <v>187</v>
      </c>
      <c r="D11" s="284" t="s">
        <v>181</v>
      </c>
      <c r="E11" s="288" t="n">
        <v>0</v>
      </c>
      <c r="F11" s="282"/>
      <c r="G11" s="283" t="n">
        <f aca="false">E11*F11</f>
        <v>0</v>
      </c>
      <c r="H11" s="371" t="n">
        <v>0</v>
      </c>
      <c r="I11" s="371" t="n">
        <f aca="false">ROUND(E11*H11,2)</f>
        <v>0</v>
      </c>
      <c r="J11" s="371" t="n">
        <v>1955</v>
      </c>
      <c r="K11" s="371" t="n">
        <f aca="false">ROUND(E11*J11,2)</f>
        <v>0</v>
      </c>
      <c r="L11" s="371" t="n">
        <v>0</v>
      </c>
      <c r="M11" s="371" t="n">
        <f aca="false">G11*(1+L11/100)</f>
        <v>0</v>
      </c>
      <c r="N11" s="372" t="n">
        <v>0</v>
      </c>
      <c r="O11" s="372" t="n">
        <f aca="false">ROUND(E11*N11,5)</f>
        <v>0</v>
      </c>
      <c r="P11" s="372" t="n">
        <v>0</v>
      </c>
      <c r="Q11" s="372" t="n">
        <f aca="false">ROUND(E11*P11,5)</f>
        <v>0</v>
      </c>
      <c r="R11" s="372"/>
      <c r="S11" s="372"/>
      <c r="T11" s="373" t="n">
        <v>1.35964</v>
      </c>
      <c r="U11" s="372" t="n">
        <f aca="false">ROUND(E11*T11,2)</f>
        <v>0</v>
      </c>
      <c r="V11" s="374"/>
      <c r="W11" s="374"/>
      <c r="X11" s="374"/>
      <c r="Y11" s="374"/>
      <c r="Z11" s="374"/>
      <c r="AA11" s="374"/>
      <c r="AB11" s="374"/>
      <c r="AC11" s="374"/>
      <c r="AD11" s="374"/>
      <c r="AE11" s="374" t="s">
        <v>182</v>
      </c>
      <c r="AF11" s="374"/>
      <c r="AG11" s="374"/>
      <c r="AH11" s="374"/>
      <c r="AI11" s="374"/>
      <c r="AJ11" s="374"/>
      <c r="AK11" s="374"/>
      <c r="AL11" s="374"/>
      <c r="AM11" s="374"/>
      <c r="AN11" s="374"/>
      <c r="AO11" s="374"/>
      <c r="AP11" s="374"/>
      <c r="AQ11" s="374"/>
      <c r="AR11" s="374"/>
      <c r="AS11" s="374"/>
      <c r="AT11" s="374"/>
      <c r="AU11" s="374"/>
      <c r="AV11" s="374"/>
      <c r="AW11" s="374"/>
      <c r="AX11" s="374"/>
      <c r="AY11" s="374"/>
      <c r="AZ11" s="374"/>
      <c r="BA11" s="374"/>
      <c r="BB11" s="374"/>
      <c r="BC11" s="374"/>
      <c r="BD11" s="374"/>
      <c r="BE11" s="374"/>
      <c r="BF11" s="374"/>
      <c r="BG11" s="374"/>
      <c r="BH11" s="374"/>
    </row>
    <row r="12" customFormat="false" ht="13.2" hidden="false" customHeight="false" outlineLevel="1" collapsed="false">
      <c r="A12" s="278" t="n">
        <v>4</v>
      </c>
      <c r="B12" s="289" t="s">
        <v>188</v>
      </c>
      <c r="C12" s="290" t="s">
        <v>189</v>
      </c>
      <c r="D12" s="284" t="s">
        <v>181</v>
      </c>
      <c r="E12" s="288" t="n">
        <v>0</v>
      </c>
      <c r="F12" s="282"/>
      <c r="G12" s="283" t="n">
        <f aca="false">E12*F12</f>
        <v>0</v>
      </c>
      <c r="H12" s="371" t="n">
        <v>0</v>
      </c>
      <c r="I12" s="371" t="n">
        <f aca="false">ROUND(E12*H12,2)</f>
        <v>0</v>
      </c>
      <c r="J12" s="371" t="n">
        <v>5460</v>
      </c>
      <c r="K12" s="371" t="n">
        <f aca="false">ROUND(E12*J12,2)</f>
        <v>0</v>
      </c>
      <c r="L12" s="371" t="n">
        <v>0</v>
      </c>
      <c r="M12" s="371" t="n">
        <f aca="false">G12*(1+L12/100)</f>
        <v>0</v>
      </c>
      <c r="N12" s="372" t="n">
        <v>0</v>
      </c>
      <c r="O12" s="372" t="n">
        <f aca="false">ROUND(E12*N12,5)</f>
        <v>0</v>
      </c>
      <c r="P12" s="372" t="n">
        <v>0</v>
      </c>
      <c r="Q12" s="372" t="n">
        <f aca="false">ROUND(E12*P12,5)</f>
        <v>0</v>
      </c>
      <c r="R12" s="372"/>
      <c r="S12" s="372"/>
      <c r="T12" s="373" t="n">
        <v>11.205</v>
      </c>
      <c r="U12" s="372" t="n">
        <f aca="false">ROUND(E12*T12,2)</f>
        <v>0</v>
      </c>
      <c r="V12" s="374"/>
      <c r="W12" s="374"/>
      <c r="X12" s="374"/>
      <c r="Y12" s="374"/>
      <c r="Z12" s="374"/>
      <c r="AA12" s="374"/>
      <c r="AB12" s="374"/>
      <c r="AC12" s="374"/>
      <c r="AD12" s="374"/>
      <c r="AE12" s="374" t="s">
        <v>185</v>
      </c>
      <c r="AF12" s="374"/>
      <c r="AG12" s="374"/>
      <c r="AH12" s="374"/>
      <c r="AI12" s="374"/>
      <c r="AJ12" s="374"/>
      <c r="AK12" s="374"/>
      <c r="AL12" s="374"/>
      <c r="AM12" s="374"/>
      <c r="AN12" s="374"/>
      <c r="AO12" s="374"/>
      <c r="AP12" s="374"/>
      <c r="AQ12" s="374"/>
      <c r="AR12" s="374"/>
      <c r="AS12" s="374"/>
      <c r="AT12" s="374"/>
      <c r="AU12" s="374"/>
      <c r="AV12" s="374"/>
      <c r="AW12" s="374"/>
      <c r="AX12" s="374"/>
      <c r="AY12" s="374"/>
      <c r="AZ12" s="374"/>
      <c r="BA12" s="374"/>
      <c r="BB12" s="374"/>
      <c r="BC12" s="374"/>
      <c r="BD12" s="374"/>
      <c r="BE12" s="374"/>
      <c r="BF12" s="374"/>
      <c r="BG12" s="374"/>
      <c r="BH12" s="374"/>
    </row>
    <row r="13" customFormat="false" ht="13.2" hidden="false" customHeight="false" outlineLevel="1" collapsed="false">
      <c r="A13" s="278" t="n">
        <v>5</v>
      </c>
      <c r="B13" s="289" t="s">
        <v>190</v>
      </c>
      <c r="C13" s="290" t="s">
        <v>191</v>
      </c>
      <c r="D13" s="284" t="s">
        <v>181</v>
      </c>
      <c r="E13" s="288" t="n">
        <v>0</v>
      </c>
      <c r="F13" s="282"/>
      <c r="G13" s="283" t="n">
        <f aca="false">E13*F13</f>
        <v>0</v>
      </c>
      <c r="H13" s="371" t="n">
        <v>0</v>
      </c>
      <c r="I13" s="371" t="n">
        <f aca="false">ROUND(E13*H13,2)</f>
        <v>0</v>
      </c>
      <c r="J13" s="371" t="n">
        <v>528</v>
      </c>
      <c r="K13" s="371" t="n">
        <f aca="false">ROUND(E13*J13,2)</f>
        <v>0</v>
      </c>
      <c r="L13" s="371" t="n">
        <v>0</v>
      </c>
      <c r="M13" s="371" t="n">
        <f aca="false">G13*(1+L13/100)</f>
        <v>0</v>
      </c>
      <c r="N13" s="372" t="n">
        <v>0</v>
      </c>
      <c r="O13" s="372" t="n">
        <f aca="false">ROUND(E13*N13,5)</f>
        <v>0</v>
      </c>
      <c r="P13" s="372" t="n">
        <v>0</v>
      </c>
      <c r="Q13" s="372" t="n">
        <f aca="false">ROUND(E13*P13,5)</f>
        <v>0</v>
      </c>
      <c r="R13" s="372"/>
      <c r="S13" s="372"/>
      <c r="T13" s="373" t="n">
        <v>1.278</v>
      </c>
      <c r="U13" s="372" t="n">
        <f aca="false">ROUND(E13*T13,2)</f>
        <v>0</v>
      </c>
      <c r="V13" s="374"/>
      <c r="W13" s="374"/>
      <c r="X13" s="374"/>
      <c r="Y13" s="374"/>
      <c r="Z13" s="374"/>
      <c r="AA13" s="374"/>
      <c r="AB13" s="374"/>
      <c r="AC13" s="374"/>
      <c r="AD13" s="374"/>
      <c r="AE13" s="374" t="s">
        <v>185</v>
      </c>
      <c r="AF13" s="374"/>
      <c r="AG13" s="374"/>
      <c r="AH13" s="374"/>
      <c r="AI13" s="374"/>
      <c r="AJ13" s="374"/>
      <c r="AK13" s="374"/>
      <c r="AL13" s="374"/>
      <c r="AM13" s="374"/>
      <c r="AN13" s="374"/>
      <c r="AO13" s="374"/>
      <c r="AP13" s="374"/>
      <c r="AQ13" s="374"/>
      <c r="AR13" s="374"/>
      <c r="AS13" s="374"/>
      <c r="AT13" s="374"/>
      <c r="AU13" s="374"/>
      <c r="AV13" s="374"/>
      <c r="AW13" s="374"/>
      <c r="AX13" s="374"/>
      <c r="AY13" s="374"/>
      <c r="AZ13" s="374"/>
      <c r="BA13" s="374"/>
      <c r="BB13" s="374"/>
      <c r="BC13" s="374"/>
      <c r="BD13" s="374"/>
      <c r="BE13" s="374"/>
      <c r="BF13" s="374"/>
      <c r="BG13" s="374"/>
      <c r="BH13" s="374"/>
    </row>
    <row r="14" customFormat="false" ht="13.2" hidden="false" customHeight="false" outlineLevel="1" collapsed="false">
      <c r="A14" s="278" t="n">
        <v>6</v>
      </c>
      <c r="B14" s="289" t="s">
        <v>192</v>
      </c>
      <c r="C14" s="290" t="s">
        <v>193</v>
      </c>
      <c r="D14" s="284" t="s">
        <v>181</v>
      </c>
      <c r="E14" s="288" t="n">
        <v>1.76</v>
      </c>
      <c r="F14" s="282"/>
      <c r="G14" s="283" t="n">
        <f aca="false">E14*F14</f>
        <v>0</v>
      </c>
      <c r="H14" s="371" t="n">
        <v>0</v>
      </c>
      <c r="I14" s="371" t="n">
        <f aca="false">ROUND(E14*H14,2)</f>
        <v>0</v>
      </c>
      <c r="J14" s="371" t="n">
        <v>868</v>
      </c>
      <c r="K14" s="371" t="n">
        <f aca="false">ROUND(E14*J14,2)</f>
        <v>1527.68</v>
      </c>
      <c r="L14" s="371" t="n">
        <v>0</v>
      </c>
      <c r="M14" s="371" t="n">
        <f aca="false">G14*(1+L14/100)</f>
        <v>0</v>
      </c>
      <c r="N14" s="372" t="n">
        <v>0</v>
      </c>
      <c r="O14" s="372" t="n">
        <f aca="false">ROUND(E14*N14,5)</f>
        <v>0</v>
      </c>
      <c r="P14" s="372" t="n">
        <v>0</v>
      </c>
      <c r="Q14" s="372" t="n">
        <f aca="false">ROUND(E14*P14,5)</f>
        <v>0</v>
      </c>
      <c r="R14" s="372"/>
      <c r="S14" s="372"/>
      <c r="T14" s="373" t="n">
        <v>0.8023</v>
      </c>
      <c r="U14" s="372" t="n">
        <f aca="false">ROUND(E14*T14,2)</f>
        <v>1.41</v>
      </c>
      <c r="V14" s="374"/>
      <c r="W14" s="374"/>
      <c r="X14" s="374"/>
      <c r="Y14" s="374"/>
      <c r="Z14" s="374"/>
      <c r="AA14" s="374"/>
      <c r="AB14" s="374"/>
      <c r="AC14" s="374"/>
      <c r="AD14" s="374"/>
      <c r="AE14" s="374" t="s">
        <v>182</v>
      </c>
      <c r="AF14" s="374"/>
      <c r="AG14" s="374"/>
      <c r="AH14" s="374"/>
      <c r="AI14" s="374"/>
      <c r="AJ14" s="374"/>
      <c r="AK14" s="374"/>
      <c r="AL14" s="374"/>
      <c r="AM14" s="374"/>
      <c r="AN14" s="374"/>
      <c r="AO14" s="374"/>
      <c r="AP14" s="374"/>
      <c r="AQ14" s="374"/>
      <c r="AR14" s="374"/>
      <c r="AS14" s="374"/>
      <c r="AT14" s="374"/>
      <c r="AU14" s="374"/>
      <c r="AV14" s="374"/>
      <c r="AW14" s="374"/>
      <c r="AX14" s="374"/>
      <c r="AY14" s="374"/>
      <c r="AZ14" s="374"/>
      <c r="BA14" s="374"/>
      <c r="BB14" s="374"/>
      <c r="BC14" s="374"/>
      <c r="BD14" s="374"/>
      <c r="BE14" s="374"/>
      <c r="BF14" s="374"/>
      <c r="BG14" s="374"/>
      <c r="BH14" s="374"/>
    </row>
    <row r="15" customFormat="false" ht="13.2" hidden="false" customHeight="false" outlineLevel="1" collapsed="false">
      <c r="A15" s="278" t="n">
        <v>7</v>
      </c>
      <c r="B15" s="289" t="s">
        <v>194</v>
      </c>
      <c r="C15" s="290" t="s">
        <v>195</v>
      </c>
      <c r="D15" s="284" t="s">
        <v>181</v>
      </c>
      <c r="E15" s="288" t="n">
        <v>0.56</v>
      </c>
      <c r="F15" s="282"/>
      <c r="G15" s="283" t="n">
        <f aca="false">E15*F15</f>
        <v>0</v>
      </c>
      <c r="H15" s="371" t="n">
        <v>0</v>
      </c>
      <c r="I15" s="371" t="n">
        <f aca="false">ROUND(E15*H15,2)</f>
        <v>0</v>
      </c>
      <c r="J15" s="371" t="n">
        <v>600</v>
      </c>
      <c r="K15" s="371" t="n">
        <f aca="false">ROUND(E15*J15,2)</f>
        <v>336</v>
      </c>
      <c r="L15" s="371" t="n">
        <v>0</v>
      </c>
      <c r="M15" s="371" t="n">
        <f aca="false">G15*(1+L15/100)</f>
        <v>0</v>
      </c>
      <c r="N15" s="372" t="n">
        <v>0</v>
      </c>
      <c r="O15" s="372" t="n">
        <f aca="false">ROUND(E15*N15,5)</f>
        <v>0</v>
      </c>
      <c r="P15" s="372" t="n">
        <v>0</v>
      </c>
      <c r="Q15" s="372" t="n">
        <f aca="false">ROUND(E15*P15,5)</f>
        <v>0</v>
      </c>
      <c r="R15" s="372"/>
      <c r="S15" s="372"/>
      <c r="T15" s="373" t="n">
        <v>0.8023</v>
      </c>
      <c r="U15" s="372" t="n">
        <f aca="false">ROUND(E15*T15,2)</f>
        <v>0.45</v>
      </c>
      <c r="V15" s="374"/>
      <c r="W15" s="374"/>
      <c r="X15" s="374"/>
      <c r="Y15" s="374"/>
      <c r="Z15" s="374"/>
      <c r="AA15" s="374"/>
      <c r="AB15" s="374"/>
      <c r="AC15" s="374"/>
      <c r="AD15" s="374"/>
      <c r="AE15" s="374" t="s">
        <v>182</v>
      </c>
      <c r="AF15" s="374"/>
      <c r="AG15" s="374"/>
      <c r="AH15" s="374"/>
      <c r="AI15" s="374"/>
      <c r="AJ15" s="374"/>
      <c r="AK15" s="374"/>
      <c r="AL15" s="374"/>
      <c r="AM15" s="374"/>
      <c r="AN15" s="374"/>
      <c r="AO15" s="374"/>
      <c r="AP15" s="374"/>
      <c r="AQ15" s="374"/>
      <c r="AR15" s="374"/>
      <c r="AS15" s="374"/>
      <c r="AT15" s="374"/>
      <c r="AU15" s="374"/>
      <c r="AV15" s="374"/>
      <c r="AW15" s="374"/>
      <c r="AX15" s="374"/>
      <c r="AY15" s="374"/>
      <c r="AZ15" s="374"/>
      <c r="BA15" s="374"/>
      <c r="BB15" s="374"/>
      <c r="BC15" s="374"/>
      <c r="BD15" s="374"/>
      <c r="BE15" s="374"/>
      <c r="BF15" s="374"/>
      <c r="BG15" s="374"/>
      <c r="BH15" s="374"/>
    </row>
    <row r="16" customFormat="false" ht="13.2" hidden="false" customHeight="false" outlineLevel="1" collapsed="false">
      <c r="A16" s="278" t="n">
        <v>8</v>
      </c>
      <c r="B16" s="289" t="s">
        <v>196</v>
      </c>
      <c r="C16" s="290" t="s">
        <v>197</v>
      </c>
      <c r="D16" s="284" t="s">
        <v>198</v>
      </c>
      <c r="E16" s="288" t="n">
        <v>0</v>
      </c>
      <c r="F16" s="282"/>
      <c r="G16" s="283" t="n">
        <f aca="false">E16*F16</f>
        <v>0</v>
      </c>
      <c r="H16" s="371" t="n">
        <v>0</v>
      </c>
      <c r="I16" s="371" t="n">
        <f aca="false">ROUND(E16*H16,2)</f>
        <v>0</v>
      </c>
      <c r="J16" s="371" t="n">
        <v>110</v>
      </c>
      <c r="K16" s="371" t="n">
        <f aca="false">ROUND(E16*J16,2)</f>
        <v>0</v>
      </c>
      <c r="L16" s="371" t="n">
        <v>0</v>
      </c>
      <c r="M16" s="371" t="n">
        <f aca="false">G16*(1+L16/100)</f>
        <v>0</v>
      </c>
      <c r="N16" s="372" t="n">
        <v>0</v>
      </c>
      <c r="O16" s="372" t="n">
        <f aca="false">ROUND(E16*N16,5)</f>
        <v>0</v>
      </c>
      <c r="P16" s="372" t="n">
        <v>0</v>
      </c>
      <c r="Q16" s="372" t="n">
        <f aca="false">ROUND(E16*P16,5)</f>
        <v>0</v>
      </c>
      <c r="R16" s="372"/>
      <c r="S16" s="372"/>
      <c r="T16" s="373" t="n">
        <v>0.203</v>
      </c>
      <c r="U16" s="372" t="n">
        <f aca="false">ROUND(E16*T16,2)</f>
        <v>0</v>
      </c>
      <c r="V16" s="374"/>
      <c r="W16" s="374"/>
      <c r="X16" s="374"/>
      <c r="Y16" s="374"/>
      <c r="Z16" s="374"/>
      <c r="AA16" s="374"/>
      <c r="AB16" s="374"/>
      <c r="AC16" s="374"/>
      <c r="AD16" s="374"/>
      <c r="AE16" s="374" t="s">
        <v>182</v>
      </c>
      <c r="AF16" s="374"/>
      <c r="AG16" s="374"/>
      <c r="AH16" s="374"/>
      <c r="AI16" s="374"/>
      <c r="AJ16" s="374"/>
      <c r="AK16" s="374"/>
      <c r="AL16" s="374"/>
      <c r="AM16" s="374"/>
      <c r="AN16" s="374"/>
      <c r="AO16" s="374"/>
      <c r="AP16" s="374"/>
      <c r="AQ16" s="374"/>
      <c r="AR16" s="374"/>
      <c r="AS16" s="374"/>
      <c r="AT16" s="374"/>
      <c r="AU16" s="374"/>
      <c r="AV16" s="374"/>
      <c r="AW16" s="374"/>
      <c r="AX16" s="374"/>
      <c r="AY16" s="374"/>
      <c r="AZ16" s="374"/>
      <c r="BA16" s="374"/>
      <c r="BB16" s="374"/>
      <c r="BC16" s="374"/>
      <c r="BD16" s="374"/>
      <c r="BE16" s="374"/>
      <c r="BF16" s="374"/>
      <c r="BG16" s="374"/>
      <c r="BH16" s="374"/>
    </row>
    <row r="17" customFormat="false" ht="13.2" hidden="false" customHeight="false" outlineLevel="1" collapsed="false">
      <c r="A17" s="278" t="n">
        <v>9</v>
      </c>
      <c r="B17" s="289" t="s">
        <v>199</v>
      </c>
      <c r="C17" s="290" t="s">
        <v>200</v>
      </c>
      <c r="D17" s="284" t="s">
        <v>181</v>
      </c>
      <c r="E17" s="288" t="n">
        <v>3.4</v>
      </c>
      <c r="F17" s="282"/>
      <c r="G17" s="283" t="n">
        <f aca="false">E17*F17</f>
        <v>0</v>
      </c>
      <c r="H17" s="371" t="n">
        <v>0</v>
      </c>
      <c r="I17" s="371" t="n">
        <f aca="false">ROUND(E17*H17,2)</f>
        <v>0</v>
      </c>
      <c r="J17" s="371" t="n">
        <v>640</v>
      </c>
      <c r="K17" s="371" t="n">
        <f aca="false">ROUND(E17*J17,2)</f>
        <v>2176</v>
      </c>
      <c r="L17" s="371" t="n">
        <v>0</v>
      </c>
      <c r="M17" s="371" t="n">
        <f aca="false">G17*(1+L17/100)</f>
        <v>0</v>
      </c>
      <c r="N17" s="372" t="n">
        <v>0</v>
      </c>
      <c r="O17" s="372" t="n">
        <f aca="false">ROUND(E17*N17,5)</f>
        <v>0</v>
      </c>
      <c r="P17" s="372" t="n">
        <v>0</v>
      </c>
      <c r="Q17" s="372" t="n">
        <f aca="false">ROUND(E17*P17,5)</f>
        <v>0</v>
      </c>
      <c r="R17" s="372"/>
      <c r="S17" s="372"/>
      <c r="T17" s="373" t="n">
        <v>1.548</v>
      </c>
      <c r="U17" s="372" t="n">
        <f aca="false">ROUND(E17*T17,2)</f>
        <v>5.26</v>
      </c>
      <c r="V17" s="374"/>
      <c r="W17" s="374"/>
      <c r="X17" s="374"/>
      <c r="Y17" s="374"/>
      <c r="Z17" s="374"/>
      <c r="AA17" s="374"/>
      <c r="AB17" s="374"/>
      <c r="AC17" s="374"/>
      <c r="AD17" s="374"/>
      <c r="AE17" s="374" t="s">
        <v>185</v>
      </c>
      <c r="AF17" s="374"/>
      <c r="AG17" s="374"/>
      <c r="AH17" s="374"/>
      <c r="AI17" s="374"/>
      <c r="AJ17" s="374"/>
      <c r="AK17" s="374"/>
      <c r="AL17" s="374"/>
      <c r="AM17" s="374"/>
      <c r="AN17" s="374"/>
      <c r="AO17" s="374"/>
      <c r="AP17" s="374"/>
      <c r="AQ17" s="374"/>
      <c r="AR17" s="374"/>
      <c r="AS17" s="374"/>
      <c r="AT17" s="374"/>
      <c r="AU17" s="374"/>
      <c r="AV17" s="374"/>
      <c r="AW17" s="374"/>
      <c r="AX17" s="374"/>
      <c r="AY17" s="374"/>
      <c r="AZ17" s="374"/>
      <c r="BA17" s="374"/>
      <c r="BB17" s="374"/>
      <c r="BC17" s="374"/>
      <c r="BD17" s="374"/>
      <c r="BE17" s="374"/>
      <c r="BF17" s="374"/>
      <c r="BG17" s="374"/>
      <c r="BH17" s="374"/>
    </row>
    <row r="18" customFormat="false" ht="20.4" hidden="false" customHeight="false" outlineLevel="1" collapsed="false">
      <c r="A18" s="278" t="n">
        <v>10</v>
      </c>
      <c r="B18" s="291" t="s">
        <v>201</v>
      </c>
      <c r="C18" s="292" t="s">
        <v>202</v>
      </c>
      <c r="D18" s="293" t="s">
        <v>203</v>
      </c>
      <c r="E18" s="294" t="n">
        <v>0</v>
      </c>
      <c r="F18" s="295"/>
      <c r="G18" s="283" t="n">
        <f aca="false">E18*F18</f>
        <v>0</v>
      </c>
      <c r="H18" s="371" t="n">
        <v>0</v>
      </c>
      <c r="I18" s="371" t="n">
        <f aca="false">ROUND(E18*H18,2)</f>
        <v>0</v>
      </c>
      <c r="J18" s="371" t="n">
        <v>365.5</v>
      </c>
      <c r="K18" s="371" t="n">
        <f aca="false">ROUND(E18*J18,2)</f>
        <v>0</v>
      </c>
      <c r="L18" s="371" t="n">
        <v>0</v>
      </c>
      <c r="M18" s="371" t="n">
        <f aca="false">G18*(1+L18/100)</f>
        <v>0</v>
      </c>
      <c r="N18" s="372" t="n">
        <v>0</v>
      </c>
      <c r="O18" s="372" t="n">
        <f aca="false">ROUND(E18*N18,5)</f>
        <v>0</v>
      </c>
      <c r="P18" s="372" t="n">
        <v>0</v>
      </c>
      <c r="Q18" s="372" t="n">
        <f aca="false">ROUND(E18*P18,5)</f>
        <v>0</v>
      </c>
      <c r="R18" s="372"/>
      <c r="S18" s="372"/>
      <c r="T18" s="373" t="n">
        <v>0.626</v>
      </c>
      <c r="U18" s="372" t="n">
        <f aca="false">ROUND(E18*T18,2)</f>
        <v>0</v>
      </c>
      <c r="V18" s="374"/>
      <c r="W18" s="374"/>
      <c r="X18" s="374"/>
      <c r="Y18" s="374"/>
      <c r="Z18" s="374"/>
      <c r="AA18" s="374"/>
      <c r="AB18" s="374"/>
      <c r="AC18" s="374"/>
      <c r="AD18" s="374"/>
      <c r="AE18" s="374" t="s">
        <v>185</v>
      </c>
      <c r="AF18" s="374"/>
      <c r="AG18" s="374"/>
      <c r="AH18" s="374"/>
      <c r="AI18" s="374"/>
      <c r="AJ18" s="374"/>
      <c r="AK18" s="374"/>
      <c r="AL18" s="374"/>
      <c r="AM18" s="374"/>
      <c r="AN18" s="374"/>
      <c r="AO18" s="374"/>
      <c r="AP18" s="374"/>
      <c r="AQ18" s="374"/>
      <c r="AR18" s="374"/>
      <c r="AS18" s="374"/>
      <c r="AT18" s="374"/>
      <c r="AU18" s="374"/>
      <c r="AV18" s="374"/>
      <c r="AW18" s="374"/>
      <c r="AX18" s="374"/>
      <c r="AY18" s="374"/>
      <c r="AZ18" s="374"/>
      <c r="BA18" s="374"/>
      <c r="BB18" s="374"/>
      <c r="BC18" s="374"/>
      <c r="BD18" s="374"/>
      <c r="BE18" s="374"/>
      <c r="BF18" s="374"/>
      <c r="BG18" s="374"/>
      <c r="BH18" s="374"/>
    </row>
    <row r="19" customFormat="false" ht="13.2" hidden="false" customHeight="false" outlineLevel="1" collapsed="false">
      <c r="A19" s="278" t="n">
        <v>11</v>
      </c>
      <c r="B19" s="291" t="s">
        <v>204</v>
      </c>
      <c r="C19" s="292" t="s">
        <v>205</v>
      </c>
      <c r="D19" s="293" t="s">
        <v>206</v>
      </c>
      <c r="E19" s="294" t="n">
        <v>0</v>
      </c>
      <c r="F19" s="295"/>
      <c r="G19" s="283" t="n">
        <f aca="false">E19*F19</f>
        <v>0</v>
      </c>
      <c r="H19" s="371" t="n">
        <v>0</v>
      </c>
      <c r="I19" s="371" t="n">
        <f aca="false">ROUND(E19*H19,2)</f>
        <v>0</v>
      </c>
      <c r="J19" s="371" t="n">
        <v>43.5</v>
      </c>
      <c r="K19" s="371" t="n">
        <f aca="false">ROUND(E19*J19,2)</f>
        <v>0</v>
      </c>
      <c r="L19" s="371" t="n">
        <v>0</v>
      </c>
      <c r="M19" s="371" t="n">
        <f aca="false">G19*(1+L19/100)</f>
        <v>0</v>
      </c>
      <c r="N19" s="372" t="n">
        <v>0</v>
      </c>
      <c r="O19" s="372" t="n">
        <f aca="false">ROUND(E19*N19,5)</f>
        <v>0</v>
      </c>
      <c r="P19" s="372" t="n">
        <v>0</v>
      </c>
      <c r="Q19" s="372" t="n">
        <f aca="false">ROUND(E19*P19,5)</f>
        <v>0</v>
      </c>
      <c r="R19" s="372"/>
      <c r="S19" s="372"/>
      <c r="T19" s="373" t="n">
        <v>0.087</v>
      </c>
      <c r="U19" s="372" t="n">
        <f aca="false">ROUND(E19*T19,2)</f>
        <v>0</v>
      </c>
      <c r="V19" s="374"/>
      <c r="W19" s="374"/>
      <c r="X19" s="374"/>
      <c r="Y19" s="374"/>
      <c r="Z19" s="374"/>
      <c r="AA19" s="374"/>
      <c r="AB19" s="374"/>
      <c r="AC19" s="374"/>
      <c r="AD19" s="374"/>
      <c r="AE19" s="374" t="s">
        <v>185</v>
      </c>
      <c r="AF19" s="374"/>
      <c r="AG19" s="374"/>
      <c r="AH19" s="374"/>
      <c r="AI19" s="374"/>
      <c r="AJ19" s="374"/>
      <c r="AK19" s="374"/>
      <c r="AL19" s="374"/>
      <c r="AM19" s="374"/>
      <c r="AN19" s="374"/>
      <c r="AO19" s="374"/>
      <c r="AP19" s="374"/>
      <c r="AQ19" s="374"/>
      <c r="AR19" s="374"/>
      <c r="AS19" s="374"/>
      <c r="AT19" s="374"/>
      <c r="AU19" s="374"/>
      <c r="AV19" s="374"/>
      <c r="AW19" s="374"/>
      <c r="AX19" s="374"/>
      <c r="AY19" s="374"/>
      <c r="AZ19" s="374"/>
      <c r="BA19" s="374"/>
      <c r="BB19" s="374"/>
      <c r="BC19" s="374"/>
      <c r="BD19" s="374"/>
      <c r="BE19" s="374"/>
      <c r="BF19" s="374"/>
      <c r="BG19" s="374"/>
      <c r="BH19" s="374"/>
    </row>
    <row r="20" customFormat="false" ht="13.2" hidden="false" customHeight="false" outlineLevel="1" collapsed="false">
      <c r="A20" s="278" t="n">
        <v>12</v>
      </c>
      <c r="B20" s="291" t="s">
        <v>207</v>
      </c>
      <c r="C20" s="292" t="s">
        <v>208</v>
      </c>
      <c r="D20" s="293" t="s">
        <v>206</v>
      </c>
      <c r="E20" s="294" t="n">
        <v>1</v>
      </c>
      <c r="F20" s="295"/>
      <c r="G20" s="283" t="n">
        <f aca="false">E20*F20</f>
        <v>0</v>
      </c>
      <c r="H20" s="371" t="n">
        <v>0</v>
      </c>
      <c r="I20" s="371" t="n">
        <f aca="false">ROUND(E20*H20,2)</f>
        <v>0</v>
      </c>
      <c r="J20" s="371" t="n">
        <v>218</v>
      </c>
      <c r="K20" s="371" t="n">
        <f aca="false">ROUND(E20*J20,2)</f>
        <v>218</v>
      </c>
      <c r="L20" s="371" t="n">
        <v>0</v>
      </c>
      <c r="M20" s="371" t="n">
        <f aca="false">G20*(1+L20/100)</f>
        <v>0</v>
      </c>
      <c r="N20" s="372" t="n">
        <v>0</v>
      </c>
      <c r="O20" s="372" t="n">
        <f aca="false">ROUND(E20*N20,5)</f>
        <v>0</v>
      </c>
      <c r="P20" s="372" t="n">
        <v>0</v>
      </c>
      <c r="Q20" s="372" t="n">
        <f aca="false">ROUND(E20*P20,5)</f>
        <v>0</v>
      </c>
      <c r="R20" s="372"/>
      <c r="S20" s="372"/>
      <c r="T20" s="373" t="n">
        <v>0.0052</v>
      </c>
      <c r="U20" s="372" t="n">
        <f aca="false">ROUND(E20*T20,2)</f>
        <v>0.01</v>
      </c>
      <c r="V20" s="374"/>
      <c r="W20" s="374"/>
      <c r="X20" s="374"/>
      <c r="Y20" s="374"/>
      <c r="Z20" s="374"/>
      <c r="AA20" s="374"/>
      <c r="AB20" s="374"/>
      <c r="AC20" s="374"/>
      <c r="AD20" s="374"/>
      <c r="AE20" s="374" t="s">
        <v>185</v>
      </c>
      <c r="AF20" s="374"/>
      <c r="AG20" s="374"/>
      <c r="AH20" s="374"/>
      <c r="AI20" s="374"/>
      <c r="AJ20" s="374"/>
      <c r="AK20" s="374"/>
      <c r="AL20" s="374"/>
      <c r="AM20" s="374"/>
      <c r="AN20" s="374"/>
      <c r="AO20" s="374"/>
      <c r="AP20" s="374"/>
      <c r="AQ20" s="374"/>
      <c r="AR20" s="374"/>
      <c r="AS20" s="374"/>
      <c r="AT20" s="374"/>
      <c r="AU20" s="374"/>
      <c r="AV20" s="374"/>
      <c r="AW20" s="374"/>
      <c r="AX20" s="374"/>
      <c r="AY20" s="374"/>
      <c r="AZ20" s="374"/>
      <c r="BA20" s="374"/>
      <c r="BB20" s="374"/>
      <c r="BC20" s="374"/>
      <c r="BD20" s="374"/>
      <c r="BE20" s="374"/>
      <c r="BF20" s="374"/>
      <c r="BG20" s="374"/>
      <c r="BH20" s="374"/>
    </row>
    <row r="21" customFormat="false" ht="13.2" hidden="false" customHeight="false" outlineLevel="1" collapsed="false">
      <c r="A21" s="278" t="n">
        <v>13</v>
      </c>
      <c r="B21" s="291" t="s">
        <v>209</v>
      </c>
      <c r="C21" s="292" t="s">
        <v>210</v>
      </c>
      <c r="D21" s="293" t="s">
        <v>206</v>
      </c>
      <c r="E21" s="294" t="n">
        <v>1</v>
      </c>
      <c r="F21" s="295"/>
      <c r="G21" s="283" t="n">
        <f aca="false">E21*F21</f>
        <v>0</v>
      </c>
      <c r="H21" s="371" t="n">
        <v>0</v>
      </c>
      <c r="I21" s="371" t="n">
        <f aca="false">ROUND(E21*H21,2)</f>
        <v>0</v>
      </c>
      <c r="J21" s="371" t="n">
        <v>21.2</v>
      </c>
      <c r="K21" s="371" t="n">
        <f aca="false">ROUND(E21*J21,2)</f>
        <v>21.2</v>
      </c>
      <c r="L21" s="371" t="n">
        <v>0</v>
      </c>
      <c r="M21" s="371" t="n">
        <f aca="false">G21*(1+L21/100)</f>
        <v>0</v>
      </c>
      <c r="N21" s="372" t="n">
        <v>0</v>
      </c>
      <c r="O21" s="372" t="n">
        <f aca="false">ROUND(E21*N21,5)</f>
        <v>0</v>
      </c>
      <c r="P21" s="372" t="n">
        <v>0</v>
      </c>
      <c r="Q21" s="372" t="n">
        <f aca="false">ROUND(E21*P21,5)</f>
        <v>0</v>
      </c>
      <c r="R21" s="372"/>
      <c r="S21" s="372"/>
      <c r="T21" s="373" t="n">
        <v>0</v>
      </c>
      <c r="U21" s="372" t="n">
        <f aca="false">ROUND(E21*T21,2)</f>
        <v>0</v>
      </c>
      <c r="V21" s="374"/>
      <c r="W21" s="374"/>
      <c r="X21" s="374"/>
      <c r="Y21" s="374"/>
      <c r="Z21" s="374"/>
      <c r="AA21" s="374"/>
      <c r="AB21" s="374"/>
      <c r="AC21" s="374"/>
      <c r="AD21" s="374"/>
      <c r="AE21" s="374" t="s">
        <v>182</v>
      </c>
      <c r="AF21" s="374"/>
      <c r="AG21" s="374"/>
      <c r="AH21" s="374"/>
      <c r="AI21" s="374"/>
      <c r="AJ21" s="374"/>
      <c r="AK21" s="374"/>
      <c r="AL21" s="374"/>
      <c r="AM21" s="374"/>
      <c r="AN21" s="374"/>
      <c r="AO21" s="374"/>
      <c r="AP21" s="374"/>
      <c r="AQ21" s="374"/>
      <c r="AR21" s="374"/>
      <c r="AS21" s="374"/>
      <c r="AT21" s="374"/>
      <c r="AU21" s="374"/>
      <c r="AV21" s="374"/>
      <c r="AW21" s="374"/>
      <c r="AX21" s="374"/>
      <c r="AY21" s="374"/>
      <c r="AZ21" s="374"/>
      <c r="BA21" s="374"/>
      <c r="BB21" s="374"/>
      <c r="BC21" s="374"/>
      <c r="BD21" s="374"/>
      <c r="BE21" s="374"/>
      <c r="BF21" s="374"/>
      <c r="BG21" s="374"/>
      <c r="BH21" s="374"/>
    </row>
    <row r="22" customFormat="false" ht="13.2" hidden="false" customHeight="false" outlineLevel="1" collapsed="false">
      <c r="A22" s="278" t="n">
        <v>14</v>
      </c>
      <c r="B22" s="291" t="s">
        <v>211</v>
      </c>
      <c r="C22" s="292" t="s">
        <v>212</v>
      </c>
      <c r="D22" s="293" t="s">
        <v>206</v>
      </c>
      <c r="E22" s="294" t="n">
        <v>1</v>
      </c>
      <c r="F22" s="295"/>
      <c r="G22" s="283" t="n">
        <f aca="false">E22*F22</f>
        <v>0</v>
      </c>
      <c r="H22" s="371" t="n">
        <v>0</v>
      </c>
      <c r="I22" s="371" t="n">
        <f aca="false">ROUND(E22*H22,2)</f>
        <v>0</v>
      </c>
      <c r="J22" s="371" t="n">
        <v>274</v>
      </c>
      <c r="K22" s="371" t="n">
        <f aca="false">ROUND(E22*J22,2)</f>
        <v>274</v>
      </c>
      <c r="L22" s="371" t="n">
        <v>0</v>
      </c>
      <c r="M22" s="371" t="n">
        <f aca="false">G22*(1+L22/100)</f>
        <v>0</v>
      </c>
      <c r="N22" s="372" t="n">
        <v>0</v>
      </c>
      <c r="O22" s="372" t="n">
        <f aca="false">ROUND(E22*N22,5)</f>
        <v>0</v>
      </c>
      <c r="P22" s="372" t="n">
        <v>0</v>
      </c>
      <c r="Q22" s="372" t="n">
        <f aca="false">ROUND(E22*P22,5)</f>
        <v>0</v>
      </c>
      <c r="R22" s="372"/>
      <c r="S22" s="372"/>
      <c r="T22" s="373" t="n">
        <v>0.652</v>
      </c>
      <c r="U22" s="372" t="n">
        <f aca="false">ROUND(E22*T22,2)</f>
        <v>0.65</v>
      </c>
      <c r="V22" s="374"/>
      <c r="W22" s="374"/>
      <c r="X22" s="374"/>
      <c r="Y22" s="374"/>
      <c r="Z22" s="374"/>
      <c r="AA22" s="374"/>
      <c r="AB22" s="374"/>
      <c r="AC22" s="374"/>
      <c r="AD22" s="374"/>
      <c r="AE22" s="374" t="s">
        <v>185</v>
      </c>
      <c r="AF22" s="374"/>
      <c r="AG22" s="374"/>
      <c r="AH22" s="374"/>
      <c r="AI22" s="374"/>
      <c r="AJ22" s="374"/>
      <c r="AK22" s="374"/>
      <c r="AL22" s="374"/>
      <c r="AM22" s="374"/>
      <c r="AN22" s="374"/>
      <c r="AO22" s="374"/>
      <c r="AP22" s="374"/>
      <c r="AQ22" s="374"/>
      <c r="AR22" s="374"/>
      <c r="AS22" s="374"/>
      <c r="AT22" s="374"/>
      <c r="AU22" s="374"/>
      <c r="AV22" s="374"/>
      <c r="AW22" s="374"/>
      <c r="AX22" s="374"/>
      <c r="AY22" s="374"/>
      <c r="AZ22" s="374"/>
      <c r="BA22" s="374"/>
      <c r="BB22" s="374"/>
      <c r="BC22" s="374"/>
      <c r="BD22" s="374"/>
      <c r="BE22" s="374"/>
      <c r="BF22" s="374"/>
      <c r="BG22" s="374"/>
      <c r="BH22" s="374"/>
    </row>
    <row r="23" customFormat="false" ht="13.2" hidden="false" customHeight="false" outlineLevel="1" collapsed="false">
      <c r="A23" s="278" t="n">
        <v>15</v>
      </c>
      <c r="B23" s="291" t="s">
        <v>213</v>
      </c>
      <c r="C23" s="292" t="s">
        <v>214</v>
      </c>
      <c r="D23" s="293" t="s">
        <v>206</v>
      </c>
      <c r="E23" s="294" t="n">
        <v>0</v>
      </c>
      <c r="F23" s="295"/>
      <c r="G23" s="283" t="n">
        <f aca="false">E23*F23</f>
        <v>0</v>
      </c>
      <c r="H23" s="371" t="n">
        <v>0</v>
      </c>
      <c r="I23" s="371" t="n">
        <f aca="false">ROUND(E23*H23,2)</f>
        <v>0</v>
      </c>
      <c r="J23" s="371" t="n">
        <v>330</v>
      </c>
      <c r="K23" s="371" t="n">
        <f aca="false">ROUND(E23*J23,2)</f>
        <v>0</v>
      </c>
      <c r="L23" s="371" t="n">
        <v>0</v>
      </c>
      <c r="M23" s="371" t="n">
        <f aca="false">G23*(1+L23/100)</f>
        <v>0</v>
      </c>
      <c r="N23" s="372" t="n">
        <v>0</v>
      </c>
      <c r="O23" s="372" t="n">
        <f aca="false">ROUND(E23*N23,5)</f>
        <v>0</v>
      </c>
      <c r="P23" s="372" t="n">
        <v>0</v>
      </c>
      <c r="Q23" s="372" t="n">
        <f aca="false">ROUND(E23*P23,5)</f>
        <v>0</v>
      </c>
      <c r="R23" s="372"/>
      <c r="S23" s="372"/>
      <c r="T23" s="373" t="n">
        <v>0</v>
      </c>
      <c r="U23" s="372" t="n">
        <f aca="false">ROUND(E23*T23,2)</f>
        <v>0</v>
      </c>
      <c r="V23" s="374"/>
      <c r="W23" s="374"/>
      <c r="X23" s="374"/>
      <c r="Y23" s="374"/>
      <c r="Z23" s="374"/>
      <c r="AA23" s="374"/>
      <c r="AB23" s="374"/>
      <c r="AC23" s="374"/>
      <c r="AD23" s="374"/>
      <c r="AE23" s="374" t="s">
        <v>185</v>
      </c>
      <c r="AF23" s="374"/>
      <c r="AG23" s="374"/>
      <c r="AH23" s="374"/>
      <c r="AI23" s="374"/>
      <c r="AJ23" s="374"/>
      <c r="AK23" s="374"/>
      <c r="AL23" s="374"/>
      <c r="AM23" s="374"/>
      <c r="AN23" s="374"/>
      <c r="AO23" s="374"/>
      <c r="AP23" s="374"/>
      <c r="AQ23" s="374"/>
      <c r="AR23" s="374"/>
      <c r="AS23" s="374"/>
      <c r="AT23" s="374"/>
      <c r="AU23" s="374"/>
      <c r="AV23" s="374"/>
      <c r="AW23" s="374"/>
      <c r="AX23" s="374"/>
      <c r="AY23" s="374"/>
      <c r="AZ23" s="374"/>
      <c r="BA23" s="374"/>
      <c r="BB23" s="374"/>
      <c r="BC23" s="374"/>
      <c r="BD23" s="374"/>
      <c r="BE23" s="374"/>
      <c r="BF23" s="374"/>
      <c r="BG23" s="374"/>
      <c r="BH23" s="374"/>
    </row>
    <row r="24" customFormat="false" ht="13.2" hidden="false" customHeight="false" outlineLevel="1" collapsed="false">
      <c r="A24" s="278" t="n">
        <v>16</v>
      </c>
      <c r="B24" s="296" t="n">
        <v>111203201</v>
      </c>
      <c r="C24" s="292" t="s">
        <v>215</v>
      </c>
      <c r="D24" s="293" t="s">
        <v>203</v>
      </c>
      <c r="E24" s="294" t="n">
        <v>5</v>
      </c>
      <c r="F24" s="295"/>
      <c r="G24" s="283" t="n">
        <f aca="false">E24*F24</f>
        <v>0</v>
      </c>
      <c r="H24" s="371" t="n">
        <v>17.95</v>
      </c>
      <c r="I24" s="371" t="n">
        <f aca="false">ROUND(E24*H24,2)</f>
        <v>89.75</v>
      </c>
      <c r="J24" s="371" t="n">
        <v>85.05</v>
      </c>
      <c r="K24" s="371" t="n">
        <f aca="false">ROUND(E24*J24,2)</f>
        <v>425.25</v>
      </c>
      <c r="L24" s="371" t="n">
        <v>0</v>
      </c>
      <c r="M24" s="371" t="n">
        <f aca="false">G24*(1+L24/100)</f>
        <v>0</v>
      </c>
      <c r="N24" s="372" t="n">
        <v>0.0007</v>
      </c>
      <c r="O24" s="372" t="n">
        <f aca="false">ROUND(E24*N24,5)</f>
        <v>0.0035</v>
      </c>
      <c r="P24" s="372" t="n">
        <v>0</v>
      </c>
      <c r="Q24" s="372" t="n">
        <f aca="false">ROUND(E24*P24,5)</f>
        <v>0</v>
      </c>
      <c r="R24" s="372"/>
      <c r="S24" s="372"/>
      <c r="T24" s="373" t="n">
        <v>0.156</v>
      </c>
      <c r="U24" s="372" t="n">
        <f aca="false">ROUND(E24*T24,2)</f>
        <v>0.78</v>
      </c>
      <c r="V24" s="374"/>
      <c r="W24" s="374"/>
      <c r="X24" s="374"/>
      <c r="Y24" s="374"/>
      <c r="Z24" s="374"/>
      <c r="AA24" s="374"/>
      <c r="AB24" s="374"/>
      <c r="AC24" s="374"/>
      <c r="AD24" s="374"/>
      <c r="AE24" s="374" t="s">
        <v>185</v>
      </c>
      <c r="AF24" s="374"/>
      <c r="AG24" s="374"/>
      <c r="AH24" s="374"/>
      <c r="AI24" s="374"/>
      <c r="AJ24" s="374"/>
      <c r="AK24" s="374"/>
      <c r="AL24" s="374"/>
      <c r="AM24" s="374"/>
      <c r="AN24" s="374"/>
      <c r="AO24" s="374"/>
      <c r="AP24" s="374"/>
      <c r="AQ24" s="374"/>
      <c r="AR24" s="374"/>
      <c r="AS24" s="374"/>
      <c r="AT24" s="374"/>
      <c r="AU24" s="374"/>
      <c r="AV24" s="374"/>
      <c r="AW24" s="374"/>
      <c r="AX24" s="374"/>
      <c r="AY24" s="374"/>
      <c r="AZ24" s="374"/>
      <c r="BA24" s="374"/>
      <c r="BB24" s="374"/>
      <c r="BC24" s="374"/>
      <c r="BD24" s="374"/>
      <c r="BE24" s="374"/>
      <c r="BF24" s="374"/>
      <c r="BG24" s="374"/>
      <c r="BH24" s="374"/>
    </row>
    <row r="25" customFormat="false" ht="13.2" hidden="false" customHeight="false" outlineLevel="1" collapsed="false">
      <c r="A25" s="278" t="n">
        <v>17</v>
      </c>
      <c r="B25" s="296" t="n">
        <v>181411131</v>
      </c>
      <c r="C25" s="292" t="s">
        <v>216</v>
      </c>
      <c r="D25" s="293" t="s">
        <v>203</v>
      </c>
      <c r="E25" s="294" t="n">
        <v>75.85</v>
      </c>
      <c r="F25" s="297"/>
      <c r="G25" s="283" t="n">
        <f aca="false">E25*F25</f>
        <v>0</v>
      </c>
      <c r="H25" s="371" t="n">
        <v>0</v>
      </c>
      <c r="I25" s="371" t="n">
        <f aca="false">ROUND(E25*H25,2)</f>
        <v>0</v>
      </c>
      <c r="J25" s="371" t="n">
        <v>39.3</v>
      </c>
      <c r="K25" s="371" t="n">
        <f aca="false">ROUND(E25*J25,2)</f>
        <v>2980.91</v>
      </c>
      <c r="L25" s="371" t="n">
        <v>0</v>
      </c>
      <c r="M25" s="371" t="n">
        <f aca="false">G25*(1+L25/100)</f>
        <v>0</v>
      </c>
      <c r="N25" s="372" t="n">
        <v>0</v>
      </c>
      <c r="O25" s="372" t="n">
        <f aca="false">ROUND(E25*N25,5)</f>
        <v>0</v>
      </c>
      <c r="P25" s="372" t="n">
        <v>0</v>
      </c>
      <c r="Q25" s="372" t="n">
        <f aca="false">ROUND(E25*P25,5)</f>
        <v>0</v>
      </c>
      <c r="R25" s="372"/>
      <c r="S25" s="372"/>
      <c r="T25" s="373" t="n">
        <v>0.095</v>
      </c>
      <c r="U25" s="372" t="n">
        <f aca="false">ROUND(E25*T25,2)</f>
        <v>7.21</v>
      </c>
      <c r="V25" s="374"/>
      <c r="W25" s="374"/>
      <c r="X25" s="374"/>
      <c r="Y25" s="374"/>
      <c r="Z25" s="374"/>
      <c r="AA25" s="374"/>
      <c r="AB25" s="374"/>
      <c r="AC25" s="374"/>
      <c r="AD25" s="374"/>
      <c r="AE25" s="374" t="s">
        <v>185</v>
      </c>
      <c r="AF25" s="374"/>
      <c r="AG25" s="374"/>
      <c r="AH25" s="374"/>
      <c r="AI25" s="374"/>
      <c r="AJ25" s="374"/>
      <c r="AK25" s="374"/>
      <c r="AL25" s="374"/>
      <c r="AM25" s="374"/>
      <c r="AN25" s="374"/>
      <c r="AO25" s="374"/>
      <c r="AP25" s="374"/>
      <c r="AQ25" s="374"/>
      <c r="AR25" s="374"/>
      <c r="AS25" s="374"/>
      <c r="AT25" s="374"/>
      <c r="AU25" s="374"/>
      <c r="AV25" s="374"/>
      <c r="AW25" s="374"/>
      <c r="AX25" s="374"/>
      <c r="AY25" s="374"/>
      <c r="AZ25" s="374"/>
      <c r="BA25" s="374"/>
      <c r="BB25" s="374"/>
      <c r="BC25" s="374"/>
      <c r="BD25" s="374"/>
      <c r="BE25" s="374"/>
      <c r="BF25" s="374"/>
      <c r="BG25" s="374"/>
      <c r="BH25" s="374"/>
    </row>
    <row r="26" customFormat="false" ht="13.2" hidden="false" customHeight="false" outlineLevel="1" collapsed="false">
      <c r="A26" s="278" t="n">
        <v>18</v>
      </c>
      <c r="B26" s="298" t="n">
        <v>572410</v>
      </c>
      <c r="C26" s="299" t="s">
        <v>217</v>
      </c>
      <c r="D26" s="300" t="s">
        <v>218</v>
      </c>
      <c r="E26" s="301" t="n">
        <v>2.276</v>
      </c>
      <c r="F26" s="297"/>
      <c r="G26" s="283" t="n">
        <f aca="false">E26*F26</f>
        <v>0</v>
      </c>
      <c r="H26" s="371" t="n">
        <v>0</v>
      </c>
      <c r="I26" s="371" t="n">
        <f aca="false">ROUND(E26*H26,2)</f>
        <v>0</v>
      </c>
      <c r="J26" s="371" t="n">
        <v>125.5</v>
      </c>
      <c r="K26" s="371" t="n">
        <f aca="false">ROUND(E26*J26,2)</f>
        <v>285.64</v>
      </c>
      <c r="L26" s="371" t="n">
        <v>0</v>
      </c>
      <c r="M26" s="371" t="n">
        <f aca="false">G26*(1+L26/100)</f>
        <v>0</v>
      </c>
      <c r="N26" s="372" t="n">
        <v>0</v>
      </c>
      <c r="O26" s="372" t="n">
        <f aca="false">ROUND(E26*N26,5)</f>
        <v>0</v>
      </c>
      <c r="P26" s="372" t="n">
        <v>0</v>
      </c>
      <c r="Q26" s="372" t="n">
        <f aca="false">ROUND(E26*P26,5)</f>
        <v>0</v>
      </c>
      <c r="R26" s="372"/>
      <c r="S26" s="372"/>
      <c r="T26" s="373" t="n">
        <v>0.202</v>
      </c>
      <c r="U26" s="372" t="n">
        <f aca="false">ROUND(E26*T26,2)</f>
        <v>0.46</v>
      </c>
      <c r="V26" s="374"/>
      <c r="W26" s="374"/>
      <c r="X26" s="374"/>
      <c r="Y26" s="374"/>
      <c r="Z26" s="374"/>
      <c r="AA26" s="374"/>
      <c r="AB26" s="374"/>
      <c r="AC26" s="374"/>
      <c r="AD26" s="374"/>
      <c r="AE26" s="374" t="s">
        <v>185</v>
      </c>
      <c r="AF26" s="374"/>
      <c r="AG26" s="374"/>
      <c r="AH26" s="374"/>
      <c r="AI26" s="374"/>
      <c r="AJ26" s="374"/>
      <c r="AK26" s="374"/>
      <c r="AL26" s="374"/>
      <c r="AM26" s="374"/>
      <c r="AN26" s="374"/>
      <c r="AO26" s="374"/>
      <c r="AP26" s="374"/>
      <c r="AQ26" s="374"/>
      <c r="AR26" s="374"/>
      <c r="AS26" s="374"/>
      <c r="AT26" s="374"/>
      <c r="AU26" s="374"/>
      <c r="AV26" s="374"/>
      <c r="AW26" s="374"/>
      <c r="AX26" s="374"/>
      <c r="AY26" s="374"/>
      <c r="AZ26" s="374"/>
      <c r="BA26" s="374"/>
      <c r="BB26" s="374"/>
      <c r="BC26" s="374"/>
      <c r="BD26" s="374"/>
      <c r="BE26" s="374"/>
      <c r="BF26" s="374"/>
      <c r="BG26" s="374"/>
      <c r="BH26" s="374"/>
    </row>
    <row r="27" customFormat="false" ht="13.2" hidden="false" customHeight="false" outlineLevel="1" collapsed="false">
      <c r="A27" s="278" t="n">
        <v>19</v>
      </c>
      <c r="B27" s="289" t="s">
        <v>219</v>
      </c>
      <c r="C27" s="290" t="s">
        <v>220</v>
      </c>
      <c r="D27" s="284" t="s">
        <v>181</v>
      </c>
      <c r="E27" s="288" t="n">
        <v>27.564</v>
      </c>
      <c r="F27" s="282"/>
      <c r="G27" s="283" t="n">
        <f aca="false">E27*F27</f>
        <v>0</v>
      </c>
      <c r="H27" s="371" t="n">
        <v>0</v>
      </c>
      <c r="I27" s="371" t="n">
        <f aca="false">ROUND(E27*H27,2)</f>
        <v>0</v>
      </c>
      <c r="J27" s="371" t="n">
        <v>1022</v>
      </c>
      <c r="K27" s="371" t="n">
        <f aca="false">ROUND(E27*J27,2)</f>
        <v>28170.41</v>
      </c>
      <c r="L27" s="371" t="n">
        <v>0</v>
      </c>
      <c r="M27" s="371" t="n">
        <f aca="false">G27*(1+L27/100)</f>
        <v>0</v>
      </c>
      <c r="N27" s="372" t="n">
        <v>0</v>
      </c>
      <c r="O27" s="372" t="n">
        <f aca="false">ROUND(E27*N27,5)</f>
        <v>0</v>
      </c>
      <c r="P27" s="372" t="n">
        <v>0</v>
      </c>
      <c r="Q27" s="372" t="n">
        <f aca="false">ROUND(E27*P27,5)</f>
        <v>0</v>
      </c>
      <c r="R27" s="372"/>
      <c r="S27" s="372"/>
      <c r="T27" s="373" t="n">
        <v>2.601</v>
      </c>
      <c r="U27" s="372" t="n">
        <f aca="false">ROUND(E27*T27,2)</f>
        <v>71.69</v>
      </c>
      <c r="V27" s="374"/>
      <c r="W27" s="374"/>
      <c r="X27" s="374"/>
      <c r="Y27" s="374"/>
      <c r="Z27" s="374"/>
      <c r="AA27" s="374"/>
      <c r="AB27" s="374"/>
      <c r="AC27" s="374"/>
      <c r="AD27" s="374"/>
      <c r="AE27" s="374" t="s">
        <v>182</v>
      </c>
      <c r="AF27" s="374"/>
      <c r="AG27" s="374"/>
      <c r="AH27" s="374"/>
      <c r="AI27" s="374"/>
      <c r="AJ27" s="374"/>
      <c r="AK27" s="374"/>
      <c r="AL27" s="374"/>
      <c r="AM27" s="374"/>
      <c r="AN27" s="374"/>
      <c r="AO27" s="374"/>
      <c r="AP27" s="374"/>
      <c r="AQ27" s="374"/>
      <c r="AR27" s="374"/>
      <c r="AS27" s="374"/>
      <c r="AT27" s="374"/>
      <c r="AU27" s="374"/>
      <c r="AV27" s="374"/>
      <c r="AW27" s="374"/>
      <c r="AX27" s="374"/>
      <c r="AY27" s="374"/>
      <c r="AZ27" s="374"/>
      <c r="BA27" s="374"/>
      <c r="BB27" s="374"/>
      <c r="BC27" s="374"/>
      <c r="BD27" s="374"/>
      <c r="BE27" s="374"/>
      <c r="BF27" s="374"/>
      <c r="BG27" s="374"/>
      <c r="BH27" s="374"/>
    </row>
    <row r="28" customFormat="false" ht="13.2" hidden="false" customHeight="false" outlineLevel="0" collapsed="false">
      <c r="A28" s="278" t="n">
        <v>20</v>
      </c>
      <c r="B28" s="289" t="s">
        <v>221</v>
      </c>
      <c r="C28" s="290" t="s">
        <v>222</v>
      </c>
      <c r="D28" s="284" t="s">
        <v>181</v>
      </c>
      <c r="E28" s="288" t="n">
        <v>18.643</v>
      </c>
      <c r="F28" s="282"/>
      <c r="G28" s="283" t="n">
        <f aca="false">E28*F28</f>
        <v>0</v>
      </c>
      <c r="H28" s="375"/>
      <c r="I28" s="375" t="n">
        <f aca="false">SUM(I29:I30)</f>
        <v>2095.64</v>
      </c>
      <c r="J28" s="375"/>
      <c r="K28" s="375" t="n">
        <f aca="false">SUM(K29:K30)</f>
        <v>5049.36</v>
      </c>
      <c r="L28" s="375"/>
      <c r="M28" s="375" t="n">
        <f aca="false">SUM(M29:M30)</f>
        <v>0</v>
      </c>
      <c r="N28" s="376"/>
      <c r="O28" s="376" t="n">
        <f aca="false">SUM(O29:O30)</f>
        <v>3.60582</v>
      </c>
      <c r="P28" s="376"/>
      <c r="Q28" s="376" t="n">
        <f aca="false">SUM(Q29:Q30)</f>
        <v>0</v>
      </c>
      <c r="R28" s="376"/>
      <c r="S28" s="376"/>
      <c r="T28" s="377"/>
      <c r="U28" s="376" t="n">
        <f aca="false">SUM(U29:U30)</f>
        <v>11.99</v>
      </c>
      <c r="AE28" s="1" t="s">
        <v>178</v>
      </c>
    </row>
    <row r="29" customFormat="false" ht="13.2" hidden="false" customHeight="false" outlineLevel="1" collapsed="false">
      <c r="A29" s="278" t="n">
        <v>21</v>
      </c>
      <c r="B29" s="289" t="s">
        <v>223</v>
      </c>
      <c r="C29" s="290" t="s">
        <v>224</v>
      </c>
      <c r="D29" s="284" t="s">
        <v>181</v>
      </c>
      <c r="E29" s="288" t="n">
        <v>8.235</v>
      </c>
      <c r="F29" s="282"/>
      <c r="G29" s="283" t="n">
        <f aca="false">E29*F29</f>
        <v>0</v>
      </c>
      <c r="H29" s="371" t="n">
        <v>223.97</v>
      </c>
      <c r="I29" s="371" t="n">
        <f aca="false">ROUND(E29*H29,2)</f>
        <v>1844.39</v>
      </c>
      <c r="J29" s="371" t="n">
        <v>317.03</v>
      </c>
      <c r="K29" s="371" t="n">
        <f aca="false">ROUND(E29*J29,2)</f>
        <v>2610.74</v>
      </c>
      <c r="L29" s="371" t="n">
        <v>0</v>
      </c>
      <c r="M29" s="371" t="n">
        <f aca="false">G29*(1+L29/100)</f>
        <v>0</v>
      </c>
      <c r="N29" s="372" t="n">
        <v>0.43625</v>
      </c>
      <c r="O29" s="372" t="n">
        <f aca="false">ROUND(E29*N29,5)</f>
        <v>3.59252</v>
      </c>
      <c r="P29" s="372" t="n">
        <v>0</v>
      </c>
      <c r="Q29" s="372" t="n">
        <f aca="false">ROUND(E29*P29,5)</f>
        <v>0</v>
      </c>
      <c r="R29" s="372"/>
      <c r="S29" s="372"/>
      <c r="T29" s="373" t="n">
        <v>0.78363</v>
      </c>
      <c r="U29" s="372" t="n">
        <f aca="false">ROUND(E29*T29,2)</f>
        <v>6.45</v>
      </c>
      <c r="V29" s="374"/>
      <c r="W29" s="374"/>
      <c r="X29" s="374"/>
      <c r="Y29" s="374"/>
      <c r="Z29" s="374"/>
      <c r="AA29" s="374"/>
      <c r="AB29" s="374"/>
      <c r="AC29" s="374"/>
      <c r="AD29" s="374"/>
      <c r="AE29" s="374" t="s">
        <v>182</v>
      </c>
      <c r="AF29" s="374"/>
      <c r="AG29" s="374"/>
      <c r="AH29" s="374"/>
      <c r="AI29" s="374"/>
      <c r="AJ29" s="374"/>
      <c r="AK29" s="374"/>
      <c r="AL29" s="374"/>
      <c r="AM29" s="374"/>
      <c r="AN29" s="374"/>
      <c r="AO29" s="374"/>
      <c r="AP29" s="374"/>
      <c r="AQ29" s="374"/>
      <c r="AR29" s="374"/>
      <c r="AS29" s="374"/>
      <c r="AT29" s="374"/>
      <c r="AU29" s="374"/>
      <c r="AV29" s="374"/>
      <c r="AW29" s="374"/>
      <c r="AX29" s="374"/>
      <c r="AY29" s="374"/>
      <c r="AZ29" s="374"/>
      <c r="BA29" s="374"/>
      <c r="BB29" s="374"/>
      <c r="BC29" s="374"/>
      <c r="BD29" s="374"/>
      <c r="BE29" s="374"/>
      <c r="BF29" s="374"/>
      <c r="BG29" s="374"/>
      <c r="BH29" s="374"/>
    </row>
    <row r="30" customFormat="false" ht="13.2" hidden="false" customHeight="false" outlineLevel="1" collapsed="false">
      <c r="A30" s="278" t="n">
        <v>22</v>
      </c>
      <c r="B30" s="289" t="s">
        <v>225</v>
      </c>
      <c r="C30" s="290" t="s">
        <v>226</v>
      </c>
      <c r="D30" s="284" t="s">
        <v>181</v>
      </c>
      <c r="E30" s="288" t="n">
        <v>73.8975</v>
      </c>
      <c r="F30" s="282"/>
      <c r="G30" s="283" t="n">
        <f aca="false">E30*F30</f>
        <v>0</v>
      </c>
      <c r="H30" s="371" t="n">
        <v>3.4</v>
      </c>
      <c r="I30" s="371" t="n">
        <f aca="false">ROUND(E30*H30,2)</f>
        <v>251.25</v>
      </c>
      <c r="J30" s="371" t="n">
        <v>33</v>
      </c>
      <c r="K30" s="371" t="n">
        <f aca="false">ROUND(E30*J30,2)</f>
        <v>2438.62</v>
      </c>
      <c r="L30" s="371" t="n">
        <v>0</v>
      </c>
      <c r="M30" s="371" t="n">
        <f aca="false">G30*(1+L30/100)</f>
        <v>0</v>
      </c>
      <c r="N30" s="372" t="n">
        <v>0.00018</v>
      </c>
      <c r="O30" s="372" t="n">
        <f aca="false">ROUND(E30*N30,5)</f>
        <v>0.0133</v>
      </c>
      <c r="P30" s="372" t="n">
        <v>0</v>
      </c>
      <c r="Q30" s="372" t="n">
        <f aca="false">ROUND(E30*P30,5)</f>
        <v>0</v>
      </c>
      <c r="R30" s="372"/>
      <c r="S30" s="372"/>
      <c r="T30" s="373" t="n">
        <v>0.075</v>
      </c>
      <c r="U30" s="372" t="n">
        <f aca="false">ROUND(E30*T30,2)</f>
        <v>5.54</v>
      </c>
      <c r="V30" s="374"/>
      <c r="W30" s="374"/>
      <c r="X30" s="374"/>
      <c r="Y30" s="374"/>
      <c r="Z30" s="374"/>
      <c r="AA30" s="374"/>
      <c r="AB30" s="374"/>
      <c r="AC30" s="374"/>
      <c r="AD30" s="374"/>
      <c r="AE30" s="374" t="s">
        <v>185</v>
      </c>
      <c r="AF30" s="374"/>
      <c r="AG30" s="374"/>
      <c r="AH30" s="374"/>
      <c r="AI30" s="374"/>
      <c r="AJ30" s="374"/>
      <c r="AK30" s="374"/>
      <c r="AL30" s="374"/>
      <c r="AM30" s="374"/>
      <c r="AN30" s="374"/>
      <c r="AO30" s="374"/>
      <c r="AP30" s="374"/>
      <c r="AQ30" s="374"/>
      <c r="AR30" s="374"/>
      <c r="AS30" s="374"/>
      <c r="AT30" s="374"/>
      <c r="AU30" s="374"/>
      <c r="AV30" s="374"/>
      <c r="AW30" s="374"/>
      <c r="AX30" s="374"/>
      <c r="AY30" s="374"/>
      <c r="AZ30" s="374"/>
      <c r="BA30" s="374"/>
      <c r="BB30" s="374"/>
      <c r="BC30" s="374"/>
      <c r="BD30" s="374"/>
      <c r="BE30" s="374"/>
      <c r="BF30" s="374"/>
      <c r="BG30" s="374"/>
      <c r="BH30" s="374"/>
    </row>
    <row r="31" customFormat="false" ht="13.2" hidden="false" customHeight="false" outlineLevel="0" collapsed="false">
      <c r="A31" s="278" t="n">
        <v>23</v>
      </c>
      <c r="B31" s="289" t="s">
        <v>227</v>
      </c>
      <c r="C31" s="290" t="s">
        <v>228</v>
      </c>
      <c r="D31" s="284" t="s">
        <v>181</v>
      </c>
      <c r="E31" s="288" t="n">
        <v>27.564</v>
      </c>
      <c r="F31" s="282"/>
      <c r="G31" s="283" t="n">
        <f aca="false">E31*F31</f>
        <v>0</v>
      </c>
      <c r="H31" s="375"/>
      <c r="I31" s="375" t="n">
        <f aca="false">SUM(I32:I32)</f>
        <v>16661.05</v>
      </c>
      <c r="J31" s="375"/>
      <c r="K31" s="375" t="n">
        <f aca="false">SUM(K32:K32)</f>
        <v>17590.55</v>
      </c>
      <c r="L31" s="375"/>
      <c r="M31" s="375" t="n">
        <f aca="false">SUM(M32:M32)</f>
        <v>0</v>
      </c>
      <c r="N31" s="376"/>
      <c r="O31" s="376" t="n">
        <f aca="false">SUM(O32:O32)</f>
        <v>50.79365</v>
      </c>
      <c r="P31" s="376"/>
      <c r="Q31" s="376" t="n">
        <f aca="false">SUM(Q32:Q32)</f>
        <v>0</v>
      </c>
      <c r="R31" s="376"/>
      <c r="S31" s="376"/>
      <c r="T31" s="377"/>
      <c r="U31" s="376" t="n">
        <f aca="false">SUM(U32:U32)</f>
        <v>45.53</v>
      </c>
      <c r="AE31" s="1" t="s">
        <v>178</v>
      </c>
    </row>
    <row r="32" customFormat="false" ht="13.2" hidden="false" customHeight="false" outlineLevel="1" collapsed="false">
      <c r="A32" s="278" t="n">
        <v>24</v>
      </c>
      <c r="B32" s="289" t="s">
        <v>229</v>
      </c>
      <c r="C32" s="290" t="s">
        <v>230</v>
      </c>
      <c r="D32" s="284" t="s">
        <v>231</v>
      </c>
      <c r="E32" s="288" t="n">
        <v>26.864</v>
      </c>
      <c r="F32" s="282"/>
      <c r="G32" s="283" t="n">
        <f aca="false">E32*F32</f>
        <v>0</v>
      </c>
      <c r="H32" s="371" t="n">
        <v>620.2</v>
      </c>
      <c r="I32" s="371" t="n">
        <f aca="false">ROUND(E32*H32,2)</f>
        <v>16661.05</v>
      </c>
      <c r="J32" s="371" t="n">
        <v>654.8</v>
      </c>
      <c r="K32" s="371" t="n">
        <f aca="false">ROUND(E32*J32,2)</f>
        <v>17590.55</v>
      </c>
      <c r="L32" s="371" t="n">
        <v>0</v>
      </c>
      <c r="M32" s="371" t="n">
        <f aca="false">G32*(1+L32/100)</f>
        <v>0</v>
      </c>
      <c r="N32" s="372" t="n">
        <v>1.89077</v>
      </c>
      <c r="O32" s="372" t="n">
        <f aca="false">ROUND(E32*N32,5)</f>
        <v>50.79365</v>
      </c>
      <c r="P32" s="372" t="n">
        <v>0</v>
      </c>
      <c r="Q32" s="372" t="n">
        <f aca="false">ROUND(E32*P32,5)</f>
        <v>0</v>
      </c>
      <c r="R32" s="372"/>
      <c r="S32" s="372"/>
      <c r="T32" s="373" t="n">
        <v>1.695</v>
      </c>
      <c r="U32" s="372" t="n">
        <f aca="false">ROUND(E32*T32,2)</f>
        <v>45.53</v>
      </c>
      <c r="V32" s="374"/>
      <c r="W32" s="374"/>
      <c r="X32" s="374"/>
      <c r="Y32" s="374"/>
      <c r="Z32" s="374"/>
      <c r="AA32" s="374"/>
      <c r="AB32" s="374"/>
      <c r="AC32" s="374"/>
      <c r="AD32" s="374"/>
      <c r="AE32" s="374" t="s">
        <v>185</v>
      </c>
      <c r="AF32" s="374"/>
      <c r="AG32" s="374"/>
      <c r="AH32" s="374"/>
      <c r="AI32" s="374"/>
      <c r="AJ32" s="374"/>
      <c r="AK32" s="374"/>
      <c r="AL32" s="374"/>
      <c r="AM32" s="374"/>
      <c r="AN32" s="374"/>
      <c r="AO32" s="374"/>
      <c r="AP32" s="374"/>
      <c r="AQ32" s="374"/>
      <c r="AR32" s="374"/>
      <c r="AS32" s="374"/>
      <c r="AT32" s="374"/>
      <c r="AU32" s="374"/>
      <c r="AV32" s="374"/>
      <c r="AW32" s="374"/>
      <c r="AX32" s="374"/>
      <c r="AY32" s="374"/>
      <c r="AZ32" s="374"/>
      <c r="BA32" s="374"/>
      <c r="BB32" s="374"/>
      <c r="BC32" s="374"/>
      <c r="BD32" s="374"/>
      <c r="BE32" s="374"/>
      <c r="BF32" s="374"/>
      <c r="BG32" s="374"/>
      <c r="BH32" s="374"/>
    </row>
    <row r="33" customFormat="false" ht="13.2" hidden="false" customHeight="false" outlineLevel="0" collapsed="false">
      <c r="A33" s="278" t="n">
        <v>25</v>
      </c>
      <c r="B33" s="289" t="s">
        <v>232</v>
      </c>
      <c r="C33" s="290" t="s">
        <v>233</v>
      </c>
      <c r="D33" s="284" t="s">
        <v>203</v>
      </c>
      <c r="E33" s="288" t="n">
        <v>4</v>
      </c>
      <c r="F33" s="282"/>
      <c r="G33" s="283" t="n">
        <f aca="false">E33*F33</f>
        <v>0</v>
      </c>
      <c r="H33" s="375"/>
      <c r="I33" s="375" t="n">
        <f aca="false">SUM(I34:I34)</f>
        <v>0</v>
      </c>
      <c r="J33" s="375"/>
      <c r="K33" s="375" t="n">
        <f aca="false">SUM(K34:K34)</f>
        <v>160.8</v>
      </c>
      <c r="L33" s="375"/>
      <c r="M33" s="375" t="n">
        <f aca="false">SUM(M34:M34)</f>
        <v>0</v>
      </c>
      <c r="N33" s="376"/>
      <c r="O33" s="376" t="n">
        <f aca="false">SUM(O34:O34)</f>
        <v>0</v>
      </c>
      <c r="P33" s="376"/>
      <c r="Q33" s="376" t="n">
        <f aca="false">SUM(Q34:Q34)</f>
        <v>0</v>
      </c>
      <c r="R33" s="376"/>
      <c r="S33" s="376"/>
      <c r="T33" s="377"/>
      <c r="U33" s="376" t="n">
        <f aca="false">SUM(U34:U34)</f>
        <v>0.36</v>
      </c>
      <c r="AE33" s="1" t="s">
        <v>178</v>
      </c>
    </row>
    <row r="34" customFormat="false" ht="13.2" hidden="false" customHeight="false" outlineLevel="1" collapsed="false">
      <c r="A34" s="278" t="n">
        <v>26</v>
      </c>
      <c r="B34" s="289" t="s">
        <v>234</v>
      </c>
      <c r="C34" s="290" t="s">
        <v>235</v>
      </c>
      <c r="D34" s="284" t="s">
        <v>203</v>
      </c>
      <c r="E34" s="288" t="n">
        <v>4</v>
      </c>
      <c r="F34" s="282"/>
      <c r="G34" s="283" t="n">
        <f aca="false">E34*F34</f>
        <v>0</v>
      </c>
      <c r="H34" s="371" t="n">
        <v>0</v>
      </c>
      <c r="I34" s="371" t="n">
        <f aca="false">ROUND(E34*H34,2)</f>
        <v>0</v>
      </c>
      <c r="J34" s="371" t="n">
        <v>40.2</v>
      </c>
      <c r="K34" s="371" t="n">
        <f aca="false">ROUND(E34*J34,2)</f>
        <v>160.8</v>
      </c>
      <c r="L34" s="371" t="n">
        <v>0</v>
      </c>
      <c r="M34" s="371" t="n">
        <f aca="false">G34*(1+L34/100)</f>
        <v>0</v>
      </c>
      <c r="N34" s="372" t="n">
        <v>0</v>
      </c>
      <c r="O34" s="372" t="n">
        <f aca="false">ROUND(E34*N34,5)</f>
        <v>0</v>
      </c>
      <c r="P34" s="372" t="n">
        <v>0</v>
      </c>
      <c r="Q34" s="372" t="n">
        <f aca="false">ROUND(E34*P34,5)</f>
        <v>0</v>
      </c>
      <c r="R34" s="372"/>
      <c r="S34" s="372"/>
      <c r="T34" s="373" t="n">
        <v>0.091</v>
      </c>
      <c r="U34" s="372" t="n">
        <f aca="false">ROUND(E34*T34,2)</f>
        <v>0.36</v>
      </c>
      <c r="V34" s="374"/>
      <c r="W34" s="374"/>
      <c r="X34" s="374"/>
      <c r="Y34" s="374"/>
      <c r="Z34" s="374"/>
      <c r="AA34" s="374"/>
      <c r="AB34" s="374"/>
      <c r="AC34" s="374"/>
      <c r="AD34" s="374"/>
      <c r="AE34" s="374" t="s">
        <v>185</v>
      </c>
      <c r="AF34" s="374"/>
      <c r="AG34" s="374"/>
      <c r="AH34" s="374"/>
      <c r="AI34" s="374"/>
      <c r="AJ34" s="374"/>
      <c r="AK34" s="374"/>
      <c r="AL34" s="374"/>
      <c r="AM34" s="374"/>
      <c r="AN34" s="374"/>
      <c r="AO34" s="374"/>
      <c r="AP34" s="374"/>
      <c r="AQ34" s="374"/>
      <c r="AR34" s="374"/>
      <c r="AS34" s="374"/>
      <c r="AT34" s="374"/>
      <c r="AU34" s="374"/>
      <c r="AV34" s="374"/>
      <c r="AW34" s="374"/>
      <c r="AX34" s="374"/>
      <c r="AY34" s="374"/>
      <c r="AZ34" s="374"/>
      <c r="BA34" s="374"/>
      <c r="BB34" s="374"/>
      <c r="BC34" s="374"/>
      <c r="BD34" s="374"/>
      <c r="BE34" s="374"/>
      <c r="BF34" s="374"/>
      <c r="BG34" s="374"/>
      <c r="BH34" s="374"/>
    </row>
    <row r="35" customFormat="false" ht="13.2" hidden="false" customHeight="false" outlineLevel="0" collapsed="false">
      <c r="A35" s="278" t="n">
        <v>27</v>
      </c>
      <c r="B35" s="289" t="s">
        <v>236</v>
      </c>
      <c r="C35" s="290" t="s">
        <v>237</v>
      </c>
      <c r="D35" s="284" t="s">
        <v>181</v>
      </c>
      <c r="E35" s="288" t="n">
        <v>24.422</v>
      </c>
      <c r="F35" s="282"/>
      <c r="G35" s="283" t="n">
        <f aca="false">E35*F35</f>
        <v>0</v>
      </c>
      <c r="H35" s="375"/>
      <c r="I35" s="375" t="n">
        <f aca="false">SUM(I36:I40)</f>
        <v>8306.81</v>
      </c>
      <c r="J35" s="375"/>
      <c r="K35" s="375" t="n">
        <f aca="false">SUM(K36:K40)</f>
        <v>51.43</v>
      </c>
      <c r="L35" s="375"/>
      <c r="M35" s="375" t="n">
        <f aca="false">SUM(M36:M40)</f>
        <v>0</v>
      </c>
      <c r="N35" s="376"/>
      <c r="O35" s="376" t="n">
        <f aca="false">SUM(O36:O40)</f>
        <v>0.04179</v>
      </c>
      <c r="P35" s="376"/>
      <c r="Q35" s="376" t="n">
        <f aca="false">SUM(Q36:Q40)</f>
        <v>0</v>
      </c>
      <c r="R35" s="376"/>
      <c r="S35" s="376"/>
      <c r="T35" s="377"/>
      <c r="U35" s="376" t="n">
        <f aca="false">SUM(U36:U40)</f>
        <v>0.02</v>
      </c>
      <c r="AE35" s="1" t="s">
        <v>178</v>
      </c>
    </row>
    <row r="36" customFormat="false" ht="13.2" hidden="false" customHeight="false" outlineLevel="1" collapsed="false">
      <c r="A36" s="278" t="n">
        <v>28</v>
      </c>
      <c r="B36" s="289" t="s">
        <v>238</v>
      </c>
      <c r="C36" s="290" t="s">
        <v>239</v>
      </c>
      <c r="D36" s="284" t="s">
        <v>181</v>
      </c>
      <c r="E36" s="288" t="n">
        <v>0.36</v>
      </c>
      <c r="F36" s="282"/>
      <c r="G36" s="283" t="n">
        <f aca="false">E36*F36</f>
        <v>0</v>
      </c>
      <c r="H36" s="371" t="n">
        <v>0.13</v>
      </c>
      <c r="I36" s="371" t="n">
        <f aca="false">ROUND(E36*H36,2)</f>
        <v>0.05</v>
      </c>
      <c r="J36" s="371" t="n">
        <v>142.87</v>
      </c>
      <c r="K36" s="371" t="n">
        <f aca="false">ROUND(E36*J36,2)</f>
        <v>51.43</v>
      </c>
      <c r="L36" s="371" t="n">
        <v>0</v>
      </c>
      <c r="M36" s="371" t="n">
        <f aca="false">G36*(1+L36/100)</f>
        <v>0</v>
      </c>
      <c r="N36" s="372" t="n">
        <v>0</v>
      </c>
      <c r="O36" s="372" t="n">
        <f aca="false">ROUND(E36*N36,5)</f>
        <v>0</v>
      </c>
      <c r="P36" s="372" t="n">
        <v>0</v>
      </c>
      <c r="Q36" s="372" t="n">
        <f aca="false">ROUND(E36*P36,5)</f>
        <v>0</v>
      </c>
      <c r="R36" s="372"/>
      <c r="S36" s="372"/>
      <c r="T36" s="373" t="n">
        <v>0.066</v>
      </c>
      <c r="U36" s="372" t="n">
        <f aca="false">ROUND(E36*T36,2)</f>
        <v>0.02</v>
      </c>
      <c r="V36" s="374"/>
      <c r="W36" s="374"/>
      <c r="X36" s="374"/>
      <c r="Y36" s="374"/>
      <c r="Z36" s="374"/>
      <c r="AA36" s="374"/>
      <c r="AB36" s="374"/>
      <c r="AC36" s="374"/>
      <c r="AD36" s="374"/>
      <c r="AE36" s="374" t="s">
        <v>185</v>
      </c>
      <c r="AF36" s="374"/>
      <c r="AG36" s="374"/>
      <c r="AH36" s="374"/>
      <c r="AI36" s="374"/>
      <c r="AJ36" s="374"/>
      <c r="AK36" s="374"/>
      <c r="AL36" s="374"/>
      <c r="AM36" s="374"/>
      <c r="AN36" s="374"/>
      <c r="AO36" s="374"/>
      <c r="AP36" s="374"/>
      <c r="AQ36" s="374"/>
      <c r="AR36" s="374"/>
      <c r="AS36" s="374"/>
      <c r="AT36" s="374"/>
      <c r="AU36" s="374"/>
      <c r="AV36" s="374"/>
      <c r="AW36" s="374"/>
      <c r="AX36" s="374"/>
      <c r="AY36" s="374"/>
      <c r="AZ36" s="374"/>
      <c r="BA36" s="374"/>
      <c r="BB36" s="374"/>
      <c r="BC36" s="374"/>
      <c r="BD36" s="374"/>
      <c r="BE36" s="374"/>
      <c r="BF36" s="374"/>
      <c r="BG36" s="374"/>
      <c r="BH36" s="374"/>
    </row>
    <row r="37" customFormat="false" ht="13.2" hidden="false" customHeight="false" outlineLevel="1" collapsed="false">
      <c r="A37" s="302" t="s">
        <v>177</v>
      </c>
      <c r="B37" s="303" t="s">
        <v>45</v>
      </c>
      <c r="C37" s="304" t="s">
        <v>137</v>
      </c>
      <c r="D37" s="305"/>
      <c r="E37" s="306"/>
      <c r="F37" s="307"/>
      <c r="G37" s="276" t="n">
        <f aca="false">G38+G39+G40+G41</f>
        <v>0</v>
      </c>
      <c r="H37" s="371" t="n">
        <v>0.4</v>
      </c>
      <c r="I37" s="371" t="n">
        <f aca="false">ROUND(E37*H37,2)</f>
        <v>0</v>
      </c>
      <c r="J37" s="371" t="n">
        <v>83.6</v>
      </c>
      <c r="K37" s="371" t="n">
        <f aca="false">ROUND(E37*J37,2)</f>
        <v>0</v>
      </c>
      <c r="L37" s="371" t="n">
        <v>0</v>
      </c>
      <c r="M37" s="371" t="n">
        <f aca="false">G37*(1+L37/100)</f>
        <v>0</v>
      </c>
      <c r="N37" s="372" t="n">
        <v>1E-005</v>
      </c>
      <c r="O37" s="372" t="n">
        <f aca="false">ROUND(E37*N37,5)</f>
        <v>0</v>
      </c>
      <c r="P37" s="372" t="n">
        <v>0</v>
      </c>
      <c r="Q37" s="372" t="n">
        <f aca="false">ROUND(E37*P37,5)</f>
        <v>0</v>
      </c>
      <c r="R37" s="372"/>
      <c r="S37" s="372"/>
      <c r="T37" s="373" t="n">
        <v>0.176</v>
      </c>
      <c r="U37" s="372" t="n">
        <f aca="false">ROUND(E37*T37,2)</f>
        <v>0</v>
      </c>
      <c r="V37" s="374"/>
      <c r="W37" s="374"/>
      <c r="X37" s="374"/>
      <c r="Y37" s="374"/>
      <c r="Z37" s="374"/>
      <c r="AA37" s="374"/>
      <c r="AB37" s="374"/>
      <c r="AC37" s="374"/>
      <c r="AD37" s="374"/>
      <c r="AE37" s="374" t="s">
        <v>185</v>
      </c>
      <c r="AF37" s="374"/>
      <c r="AG37" s="374"/>
      <c r="AH37" s="374"/>
      <c r="AI37" s="374"/>
      <c r="AJ37" s="374"/>
      <c r="AK37" s="374"/>
      <c r="AL37" s="374"/>
      <c r="AM37" s="374"/>
      <c r="AN37" s="374"/>
      <c r="AO37" s="374"/>
      <c r="AP37" s="374"/>
      <c r="AQ37" s="374"/>
      <c r="AR37" s="374"/>
      <c r="AS37" s="374"/>
      <c r="AT37" s="374"/>
      <c r="AU37" s="374"/>
      <c r="AV37" s="374"/>
      <c r="AW37" s="374"/>
      <c r="AX37" s="374"/>
      <c r="AY37" s="374"/>
      <c r="AZ37" s="374"/>
      <c r="BA37" s="374"/>
      <c r="BB37" s="374"/>
      <c r="BC37" s="374"/>
      <c r="BD37" s="374"/>
      <c r="BE37" s="374"/>
      <c r="BF37" s="374"/>
      <c r="BG37" s="374"/>
      <c r="BH37" s="374"/>
    </row>
    <row r="38" customFormat="false" ht="13.2" hidden="false" customHeight="false" outlineLevel="1" collapsed="false">
      <c r="A38" s="278" t="n">
        <v>29</v>
      </c>
      <c r="B38" s="289" t="s">
        <v>240</v>
      </c>
      <c r="C38" s="290" t="s">
        <v>241</v>
      </c>
      <c r="D38" s="284" t="s">
        <v>231</v>
      </c>
      <c r="E38" s="288" t="n">
        <v>13.02</v>
      </c>
      <c r="F38" s="282"/>
      <c r="G38" s="283" t="n">
        <f aca="false">E38*F38</f>
        <v>0</v>
      </c>
      <c r="H38" s="371" t="n">
        <v>638</v>
      </c>
      <c r="I38" s="371" t="n">
        <f aca="false">ROUND(E38*H38,2)</f>
        <v>8306.76</v>
      </c>
      <c r="J38" s="371" t="n">
        <v>0</v>
      </c>
      <c r="K38" s="371" t="n">
        <f aca="false">ROUND(E38*J38,2)</f>
        <v>0</v>
      </c>
      <c r="L38" s="371" t="n">
        <v>0</v>
      </c>
      <c r="M38" s="371" t="n">
        <f aca="false">G38*(1+L38/100)</f>
        <v>0</v>
      </c>
      <c r="N38" s="372" t="n">
        <v>0.00321</v>
      </c>
      <c r="O38" s="372" t="n">
        <f aca="false">ROUND(E38*N38,5)</f>
        <v>0.04179</v>
      </c>
      <c r="P38" s="372" t="n">
        <v>0</v>
      </c>
      <c r="Q38" s="372" t="n">
        <f aca="false">ROUND(E38*P38,5)</f>
        <v>0</v>
      </c>
      <c r="R38" s="372"/>
      <c r="S38" s="372"/>
      <c r="T38" s="373" t="n">
        <v>0</v>
      </c>
      <c r="U38" s="372" t="n">
        <f aca="false">ROUND(E38*T38,2)</f>
        <v>0</v>
      </c>
      <c r="V38" s="374"/>
      <c r="W38" s="374"/>
      <c r="X38" s="374"/>
      <c r="Y38" s="374"/>
      <c r="Z38" s="374"/>
      <c r="AA38" s="374"/>
      <c r="AB38" s="374"/>
      <c r="AC38" s="374"/>
      <c r="AD38" s="374"/>
      <c r="AE38" s="374" t="s">
        <v>260</v>
      </c>
      <c r="AF38" s="374"/>
      <c r="AG38" s="374"/>
      <c r="AH38" s="374"/>
      <c r="AI38" s="374"/>
      <c r="AJ38" s="374"/>
      <c r="AK38" s="374"/>
      <c r="AL38" s="374"/>
      <c r="AM38" s="374"/>
      <c r="AN38" s="374"/>
      <c r="AO38" s="374"/>
      <c r="AP38" s="374"/>
      <c r="AQ38" s="374"/>
      <c r="AR38" s="374"/>
      <c r="AS38" s="374"/>
      <c r="AT38" s="374"/>
      <c r="AU38" s="374"/>
      <c r="AV38" s="374"/>
      <c r="AW38" s="374"/>
      <c r="AX38" s="374"/>
      <c r="AY38" s="374"/>
      <c r="AZ38" s="374"/>
      <c r="BA38" s="374"/>
      <c r="BB38" s="374"/>
      <c r="BC38" s="374"/>
      <c r="BD38" s="374"/>
      <c r="BE38" s="374"/>
      <c r="BF38" s="374"/>
      <c r="BG38" s="374"/>
      <c r="BH38" s="374"/>
    </row>
    <row r="39" customFormat="false" ht="13.2" hidden="false" customHeight="false" outlineLevel="1" collapsed="false">
      <c r="A39" s="278" t="n">
        <v>30</v>
      </c>
      <c r="B39" s="296" t="n">
        <v>460080031</v>
      </c>
      <c r="C39" s="292" t="s">
        <v>242</v>
      </c>
      <c r="D39" s="293" t="s">
        <v>181</v>
      </c>
      <c r="E39" s="294" t="n">
        <v>0</v>
      </c>
      <c r="F39" s="282"/>
      <c r="G39" s="283" t="n">
        <f aca="false">E39*F39</f>
        <v>0</v>
      </c>
      <c r="H39" s="371" t="n">
        <v>257</v>
      </c>
      <c r="I39" s="371" t="n">
        <f aca="false">ROUND(E39*H39,2)</f>
        <v>0</v>
      </c>
      <c r="J39" s="371" t="n">
        <v>0</v>
      </c>
      <c r="K39" s="371" t="n">
        <f aca="false">ROUND(E39*J39,2)</f>
        <v>0</v>
      </c>
      <c r="L39" s="371" t="n">
        <v>0</v>
      </c>
      <c r="M39" s="371" t="n">
        <f aca="false">G39*(1+L39/100)</f>
        <v>0</v>
      </c>
      <c r="N39" s="372" t="n">
        <v>0.00066</v>
      </c>
      <c r="O39" s="372" t="n">
        <f aca="false">ROUND(E39*N39,5)</f>
        <v>0</v>
      </c>
      <c r="P39" s="372" t="n">
        <v>0</v>
      </c>
      <c r="Q39" s="372" t="n">
        <f aca="false">ROUND(E39*P39,5)</f>
        <v>0</v>
      </c>
      <c r="R39" s="372"/>
      <c r="S39" s="372"/>
      <c r="T39" s="373" t="n">
        <v>0</v>
      </c>
      <c r="U39" s="372" t="n">
        <f aca="false">ROUND(E39*T39,2)</f>
        <v>0</v>
      </c>
      <c r="V39" s="374"/>
      <c r="W39" s="374"/>
      <c r="X39" s="374"/>
      <c r="Y39" s="374"/>
      <c r="Z39" s="374"/>
      <c r="AA39" s="374"/>
      <c r="AB39" s="374"/>
      <c r="AC39" s="374"/>
      <c r="AD39" s="374"/>
      <c r="AE39" s="374" t="s">
        <v>260</v>
      </c>
      <c r="AF39" s="374"/>
      <c r="AG39" s="374"/>
      <c r="AH39" s="374"/>
      <c r="AI39" s="374"/>
      <c r="AJ39" s="374"/>
      <c r="AK39" s="374"/>
      <c r="AL39" s="374"/>
      <c r="AM39" s="374"/>
      <c r="AN39" s="374"/>
      <c r="AO39" s="374"/>
      <c r="AP39" s="374"/>
      <c r="AQ39" s="374"/>
      <c r="AR39" s="374"/>
      <c r="AS39" s="374"/>
      <c r="AT39" s="374"/>
      <c r="AU39" s="374"/>
      <c r="AV39" s="374"/>
      <c r="AW39" s="374"/>
      <c r="AX39" s="374"/>
      <c r="AY39" s="374"/>
      <c r="AZ39" s="374"/>
      <c r="BA39" s="374"/>
      <c r="BB39" s="374"/>
      <c r="BC39" s="374"/>
      <c r="BD39" s="374"/>
      <c r="BE39" s="374"/>
      <c r="BF39" s="374"/>
      <c r="BG39" s="374"/>
      <c r="BH39" s="374"/>
    </row>
    <row r="40" customFormat="false" ht="13.2" hidden="false" customHeight="false" outlineLevel="1" collapsed="false">
      <c r="A40" s="278" t="n">
        <v>31</v>
      </c>
      <c r="B40" s="296" t="n">
        <v>273362021</v>
      </c>
      <c r="C40" s="292" t="s">
        <v>243</v>
      </c>
      <c r="D40" s="293" t="s">
        <v>231</v>
      </c>
      <c r="E40" s="294" t="n">
        <v>0</v>
      </c>
      <c r="F40" s="282"/>
      <c r="G40" s="283" t="n">
        <f aca="false">E40*F40</f>
        <v>0</v>
      </c>
      <c r="H40" s="371" t="n">
        <v>3500</v>
      </c>
      <c r="I40" s="371" t="n">
        <f aca="false">ROUND(E40*H40,2)</f>
        <v>0</v>
      </c>
      <c r="J40" s="371" t="n">
        <v>0</v>
      </c>
      <c r="K40" s="371" t="n">
        <f aca="false">ROUND(E40*J40,2)</f>
        <v>0</v>
      </c>
      <c r="L40" s="371" t="n">
        <v>0</v>
      </c>
      <c r="M40" s="371" t="n">
        <f aca="false">G40*(1+L40/100)</f>
        <v>0</v>
      </c>
      <c r="N40" s="372" t="n">
        <v>0.0008</v>
      </c>
      <c r="O40" s="372" t="n">
        <f aca="false">ROUND(E40*N40,5)</f>
        <v>0</v>
      </c>
      <c r="P40" s="372" t="n">
        <v>0</v>
      </c>
      <c r="Q40" s="372" t="n">
        <f aca="false">ROUND(E40*P40,5)</f>
        <v>0</v>
      </c>
      <c r="R40" s="372"/>
      <c r="S40" s="372"/>
      <c r="T40" s="373" t="n">
        <v>0</v>
      </c>
      <c r="U40" s="372" t="n">
        <f aca="false">ROUND(E40*T40,2)</f>
        <v>0</v>
      </c>
      <c r="V40" s="374"/>
      <c r="W40" s="374"/>
      <c r="X40" s="374"/>
      <c r="Y40" s="374"/>
      <c r="Z40" s="374"/>
      <c r="AA40" s="374"/>
      <c r="AB40" s="374"/>
      <c r="AC40" s="374"/>
      <c r="AD40" s="374"/>
      <c r="AE40" s="374" t="s">
        <v>260</v>
      </c>
      <c r="AF40" s="374"/>
      <c r="AG40" s="374"/>
      <c r="AH40" s="374"/>
      <c r="AI40" s="374"/>
      <c r="AJ40" s="374"/>
      <c r="AK40" s="374"/>
      <c r="AL40" s="374"/>
      <c r="AM40" s="374"/>
      <c r="AN40" s="374"/>
      <c r="AO40" s="374"/>
      <c r="AP40" s="374"/>
      <c r="AQ40" s="374"/>
      <c r="AR40" s="374"/>
      <c r="AS40" s="374"/>
      <c r="AT40" s="374"/>
      <c r="AU40" s="374"/>
      <c r="AV40" s="374"/>
      <c r="AW40" s="374"/>
      <c r="AX40" s="374"/>
      <c r="AY40" s="374"/>
      <c r="AZ40" s="374"/>
      <c r="BA40" s="374"/>
      <c r="BB40" s="374"/>
      <c r="BC40" s="374"/>
      <c r="BD40" s="374"/>
      <c r="BE40" s="374"/>
      <c r="BF40" s="374"/>
      <c r="BG40" s="374"/>
      <c r="BH40" s="374"/>
    </row>
    <row r="41" customFormat="false" ht="13.2" hidden="false" customHeight="false" outlineLevel="0" collapsed="false">
      <c r="A41" s="278" t="n">
        <v>32</v>
      </c>
      <c r="B41" s="289" t="s">
        <v>244</v>
      </c>
      <c r="C41" s="290" t="s">
        <v>245</v>
      </c>
      <c r="D41" s="284" t="s">
        <v>203</v>
      </c>
      <c r="E41" s="288" t="n">
        <v>11.273</v>
      </c>
      <c r="F41" s="282"/>
      <c r="G41" s="283" t="n">
        <f aca="false">E41*F41</f>
        <v>0</v>
      </c>
      <c r="H41" s="375"/>
      <c r="I41" s="375" t="n">
        <f aca="false">SUM(I42:I42)</f>
        <v>0</v>
      </c>
      <c r="J41" s="375"/>
      <c r="K41" s="375" t="n">
        <f aca="false">SUM(K42:K42)</f>
        <v>0</v>
      </c>
      <c r="L41" s="375"/>
      <c r="M41" s="375" t="n">
        <f aca="false">SUM(M42:M42)</f>
        <v>0</v>
      </c>
      <c r="N41" s="376"/>
      <c r="O41" s="376" t="n">
        <f aca="false">SUM(O42:O42)</f>
        <v>0</v>
      </c>
      <c r="P41" s="376"/>
      <c r="Q41" s="376" t="n">
        <f aca="false">SUM(Q42:Q42)</f>
        <v>0</v>
      </c>
      <c r="R41" s="376"/>
      <c r="S41" s="376"/>
      <c r="T41" s="377"/>
      <c r="U41" s="376" t="n">
        <f aca="false">SUM(U42:U42)</f>
        <v>0</v>
      </c>
      <c r="AE41" s="1" t="s">
        <v>178</v>
      </c>
    </row>
    <row r="42" customFormat="false" ht="13.2" hidden="false" customHeight="false" outlineLevel="1" collapsed="false">
      <c r="A42" s="302" t="s">
        <v>177</v>
      </c>
      <c r="B42" s="303" t="s">
        <v>49</v>
      </c>
      <c r="C42" s="304" t="s">
        <v>138</v>
      </c>
      <c r="D42" s="305"/>
      <c r="E42" s="306"/>
      <c r="F42" s="307"/>
      <c r="G42" s="276" t="n">
        <f aca="false">G43+G44+G45+G46</f>
        <v>0</v>
      </c>
      <c r="H42" s="371" t="n">
        <v>0</v>
      </c>
      <c r="I42" s="371" t="n">
        <f aca="false">ROUND(E42*H42,2)</f>
        <v>0</v>
      </c>
      <c r="J42" s="371" t="n">
        <v>828</v>
      </c>
      <c r="K42" s="371" t="n">
        <f aca="false">ROUND(E42*J42,2)</f>
        <v>0</v>
      </c>
      <c r="L42" s="371" t="n">
        <v>0</v>
      </c>
      <c r="M42" s="371" t="n">
        <f aca="false">G42*(1+L42/100)</f>
        <v>0</v>
      </c>
      <c r="N42" s="372" t="n">
        <v>0</v>
      </c>
      <c r="O42" s="372" t="n">
        <f aca="false">ROUND(E42*N42,5)</f>
        <v>0</v>
      </c>
      <c r="P42" s="372" t="n">
        <v>0</v>
      </c>
      <c r="Q42" s="372" t="n">
        <f aca="false">ROUND(E42*P42,5)</f>
        <v>0</v>
      </c>
      <c r="R42" s="372"/>
      <c r="S42" s="372"/>
      <c r="T42" s="373" t="n">
        <v>0</v>
      </c>
      <c r="U42" s="372" t="n">
        <f aca="false">ROUND(E42*T42,2)</f>
        <v>0</v>
      </c>
      <c r="V42" s="374"/>
      <c r="W42" s="374"/>
      <c r="X42" s="374"/>
      <c r="Y42" s="374"/>
      <c r="Z42" s="374"/>
      <c r="AA42" s="374"/>
      <c r="AB42" s="374"/>
      <c r="AC42" s="374"/>
      <c r="AD42" s="374"/>
      <c r="AE42" s="374" t="s">
        <v>185</v>
      </c>
      <c r="AF42" s="374"/>
      <c r="AG42" s="374"/>
      <c r="AH42" s="374"/>
      <c r="AI42" s="374"/>
      <c r="AJ42" s="374"/>
      <c r="AK42" s="374"/>
      <c r="AL42" s="374"/>
      <c r="AM42" s="374"/>
      <c r="AN42" s="374"/>
      <c r="AO42" s="374"/>
      <c r="AP42" s="374"/>
      <c r="AQ42" s="374"/>
      <c r="AR42" s="374"/>
      <c r="AS42" s="374"/>
      <c r="AT42" s="374"/>
      <c r="AU42" s="374"/>
      <c r="AV42" s="374"/>
      <c r="AW42" s="374"/>
      <c r="AX42" s="374"/>
      <c r="AY42" s="374"/>
      <c r="AZ42" s="374"/>
      <c r="BA42" s="374"/>
      <c r="BB42" s="374"/>
      <c r="BC42" s="374"/>
      <c r="BD42" s="374"/>
      <c r="BE42" s="374"/>
      <c r="BF42" s="374"/>
      <c r="BG42" s="374"/>
      <c r="BH42" s="374"/>
    </row>
    <row r="43" customFormat="false" ht="13.2" hidden="false" customHeight="false" outlineLevel="0" collapsed="false">
      <c r="A43" s="278" t="n">
        <v>33</v>
      </c>
      <c r="B43" s="296" t="n">
        <v>997006512</v>
      </c>
      <c r="C43" s="292" t="s">
        <v>246</v>
      </c>
      <c r="D43" s="293" t="s">
        <v>231</v>
      </c>
      <c r="E43" s="294" t="n">
        <v>0.25</v>
      </c>
      <c r="F43" s="282"/>
      <c r="G43" s="283" t="n">
        <f aca="false">E43*F43</f>
        <v>0</v>
      </c>
      <c r="H43" s="375"/>
      <c r="I43" s="375" t="n">
        <f aca="false">SUM(I44:I46)</f>
        <v>7.52</v>
      </c>
      <c r="J43" s="375"/>
      <c r="K43" s="375" t="n">
        <f aca="false">SUM(K44:K46)</f>
        <v>4679.82</v>
      </c>
      <c r="L43" s="375"/>
      <c r="M43" s="375" t="n">
        <f aca="false">SUM(M44:M46)</f>
        <v>0</v>
      </c>
      <c r="N43" s="376"/>
      <c r="O43" s="376" t="n">
        <f aca="false">SUM(O44:O46)</f>
        <v>5E-005</v>
      </c>
      <c r="P43" s="376"/>
      <c r="Q43" s="376" t="n">
        <f aca="false">SUM(Q44:Q46)</f>
        <v>0</v>
      </c>
      <c r="R43" s="376"/>
      <c r="S43" s="376"/>
      <c r="T43" s="377"/>
      <c r="U43" s="376" t="n">
        <f aca="false">SUM(U44:U46)</f>
        <v>826.46</v>
      </c>
      <c r="AE43" s="1" t="s">
        <v>178</v>
      </c>
    </row>
    <row r="44" customFormat="false" ht="13.2" hidden="false" customHeight="false" outlineLevel="1" collapsed="false">
      <c r="A44" s="278" t="n">
        <v>34</v>
      </c>
      <c r="B44" s="296" t="n">
        <v>997006519</v>
      </c>
      <c r="C44" s="292" t="s">
        <v>247</v>
      </c>
      <c r="D44" s="293" t="s">
        <v>231</v>
      </c>
      <c r="E44" s="294" t="n">
        <v>0.25</v>
      </c>
      <c r="F44" s="282"/>
      <c r="G44" s="283" t="n">
        <f aca="false">E44*F44</f>
        <v>0</v>
      </c>
      <c r="H44" s="371" t="n">
        <v>30.06</v>
      </c>
      <c r="I44" s="371" t="n">
        <f aca="false">ROUND(E44*H44,2)</f>
        <v>7.52</v>
      </c>
      <c r="J44" s="371" t="n">
        <v>27.69</v>
      </c>
      <c r="K44" s="371" t="n">
        <f aca="false">ROUND(E44*J44,2)</f>
        <v>6.92</v>
      </c>
      <c r="L44" s="371" t="n">
        <v>0</v>
      </c>
      <c r="M44" s="371" t="n">
        <f aca="false">G44*(1+L44/100)</f>
        <v>0</v>
      </c>
      <c r="N44" s="372" t="n">
        <v>0.00021</v>
      </c>
      <c r="O44" s="372" t="n">
        <f aca="false">ROUND(E44*N44,5)</f>
        <v>5E-005</v>
      </c>
      <c r="P44" s="372" t="n">
        <v>0</v>
      </c>
      <c r="Q44" s="372" t="n">
        <f aca="false">ROUND(E44*P44,5)</f>
        <v>0</v>
      </c>
      <c r="R44" s="372"/>
      <c r="S44" s="372"/>
      <c r="T44" s="373" t="n">
        <v>0.05096</v>
      </c>
      <c r="U44" s="372" t="n">
        <f aca="false">ROUND(E44*T44,2)</f>
        <v>0.01</v>
      </c>
      <c r="V44" s="374"/>
      <c r="W44" s="374"/>
      <c r="X44" s="374"/>
      <c r="Y44" s="374"/>
      <c r="Z44" s="374"/>
      <c r="AA44" s="374"/>
      <c r="AB44" s="374"/>
      <c r="AC44" s="374"/>
      <c r="AD44" s="374"/>
      <c r="AE44" s="374" t="s">
        <v>185</v>
      </c>
      <c r="AF44" s="374"/>
      <c r="AG44" s="374"/>
      <c r="AH44" s="374"/>
      <c r="AI44" s="374"/>
      <c r="AJ44" s="374"/>
      <c r="AK44" s="374"/>
      <c r="AL44" s="374"/>
      <c r="AM44" s="374"/>
      <c r="AN44" s="374"/>
      <c r="AO44" s="374"/>
      <c r="AP44" s="374"/>
      <c r="AQ44" s="374"/>
      <c r="AR44" s="374"/>
      <c r="AS44" s="374"/>
      <c r="AT44" s="374"/>
      <c r="AU44" s="374"/>
      <c r="AV44" s="374"/>
      <c r="AW44" s="374"/>
      <c r="AX44" s="374"/>
      <c r="AY44" s="374"/>
      <c r="AZ44" s="374"/>
      <c r="BA44" s="374"/>
      <c r="BB44" s="374"/>
      <c r="BC44" s="374"/>
      <c r="BD44" s="374"/>
      <c r="BE44" s="374"/>
      <c r="BF44" s="374"/>
      <c r="BG44" s="374"/>
      <c r="BH44" s="374"/>
    </row>
    <row r="45" customFormat="false" ht="13.2" hidden="false" customHeight="false" outlineLevel="1" collapsed="false">
      <c r="A45" s="278" t="n">
        <v>35</v>
      </c>
      <c r="B45" s="296" t="n">
        <v>997013602</v>
      </c>
      <c r="C45" s="292" t="s">
        <v>248</v>
      </c>
      <c r="D45" s="293" t="s">
        <v>231</v>
      </c>
      <c r="E45" s="294" t="n">
        <v>0.25</v>
      </c>
      <c r="F45" s="282"/>
      <c r="G45" s="283" t="n">
        <f aca="false">E45*F45</f>
        <v>0</v>
      </c>
      <c r="H45" s="371" t="n">
        <v>0</v>
      </c>
      <c r="I45" s="371" t="n">
        <f aca="false">ROUND(E45*H45,2)</f>
        <v>0</v>
      </c>
      <c r="J45" s="371" t="n">
        <v>1900</v>
      </c>
      <c r="K45" s="371" t="n">
        <f aca="false">ROUND(E45*J45,2)</f>
        <v>475</v>
      </c>
      <c r="L45" s="371" t="n">
        <v>0</v>
      </c>
      <c r="M45" s="371" t="n">
        <f aca="false">G45*(1+L45/100)</f>
        <v>0</v>
      </c>
      <c r="N45" s="372" t="n">
        <v>0</v>
      </c>
      <c r="O45" s="372" t="n">
        <f aca="false">ROUND(E45*N45,5)</f>
        <v>0</v>
      </c>
      <c r="P45" s="372" t="n">
        <v>0</v>
      </c>
      <c r="Q45" s="372" t="n">
        <f aca="false">ROUND(E45*P45,5)</f>
        <v>0</v>
      </c>
      <c r="R45" s="372"/>
      <c r="S45" s="372"/>
      <c r="T45" s="373" t="n">
        <v>194.55</v>
      </c>
      <c r="U45" s="372" t="n">
        <f aca="false">ROUND(E45*T45,2)</f>
        <v>48.64</v>
      </c>
      <c r="V45" s="374"/>
      <c r="W45" s="374"/>
      <c r="X45" s="374"/>
      <c r="Y45" s="374"/>
      <c r="Z45" s="374"/>
      <c r="AA45" s="374"/>
      <c r="AB45" s="374"/>
      <c r="AC45" s="374"/>
      <c r="AD45" s="374"/>
      <c r="AE45" s="374" t="s">
        <v>185</v>
      </c>
      <c r="AF45" s="374"/>
      <c r="AG45" s="374"/>
      <c r="AH45" s="374"/>
      <c r="AI45" s="374"/>
      <c r="AJ45" s="374"/>
      <c r="AK45" s="374"/>
      <c r="AL45" s="374"/>
      <c r="AM45" s="374"/>
      <c r="AN45" s="374"/>
      <c r="AO45" s="374"/>
      <c r="AP45" s="374"/>
      <c r="AQ45" s="374"/>
      <c r="AR45" s="374"/>
      <c r="AS45" s="374"/>
      <c r="AT45" s="374"/>
      <c r="AU45" s="374"/>
      <c r="AV45" s="374"/>
      <c r="AW45" s="374"/>
      <c r="AX45" s="374"/>
      <c r="AY45" s="374"/>
      <c r="AZ45" s="374"/>
      <c r="BA45" s="374"/>
      <c r="BB45" s="374"/>
      <c r="BC45" s="374"/>
      <c r="BD45" s="374"/>
      <c r="BE45" s="374"/>
      <c r="BF45" s="374"/>
      <c r="BG45" s="374"/>
      <c r="BH45" s="374"/>
    </row>
    <row r="46" customFormat="false" ht="13.2" hidden="false" customHeight="false" outlineLevel="1" collapsed="false">
      <c r="A46" s="278" t="n">
        <v>36</v>
      </c>
      <c r="B46" s="289" t="s">
        <v>249</v>
      </c>
      <c r="C46" s="290" t="s">
        <v>250</v>
      </c>
      <c r="D46" s="284" t="s">
        <v>181</v>
      </c>
      <c r="E46" s="288" t="n">
        <v>3.998</v>
      </c>
      <c r="F46" s="282"/>
      <c r="G46" s="283" t="n">
        <f aca="false">E46*F46</f>
        <v>0</v>
      </c>
      <c r="H46" s="371" t="n">
        <v>0</v>
      </c>
      <c r="I46" s="371" t="n">
        <f aca="false">ROUND(E46*H46,2)</f>
        <v>0</v>
      </c>
      <c r="J46" s="371" t="n">
        <v>1050</v>
      </c>
      <c r="K46" s="371" t="n">
        <f aca="false">ROUND(E46*J46,2)</f>
        <v>4197.9</v>
      </c>
      <c r="L46" s="371" t="n">
        <v>0</v>
      </c>
      <c r="M46" s="371" t="n">
        <f aca="false">G46*(1+L46/100)</f>
        <v>0</v>
      </c>
      <c r="N46" s="372" t="n">
        <v>0</v>
      </c>
      <c r="O46" s="372" t="n">
        <f aca="false">ROUND(E46*N46,5)</f>
        <v>0</v>
      </c>
      <c r="P46" s="372" t="n">
        <v>0</v>
      </c>
      <c r="Q46" s="372" t="n">
        <f aca="false">ROUND(E46*P46,5)</f>
        <v>0</v>
      </c>
      <c r="R46" s="372"/>
      <c r="S46" s="372"/>
      <c r="T46" s="373" t="n">
        <v>194.55</v>
      </c>
      <c r="U46" s="372" t="n">
        <f aca="false">ROUND(E46*T46,2)</f>
        <v>777.81</v>
      </c>
      <c r="V46" s="374"/>
      <c r="W46" s="374"/>
      <c r="X46" s="374"/>
      <c r="Y46" s="374"/>
      <c r="Z46" s="374"/>
      <c r="AA46" s="374"/>
      <c r="AB46" s="374"/>
      <c r="AC46" s="374"/>
      <c r="AD46" s="374"/>
      <c r="AE46" s="374" t="s">
        <v>185</v>
      </c>
      <c r="AF46" s="374"/>
      <c r="AG46" s="374"/>
      <c r="AH46" s="374"/>
      <c r="AI46" s="374"/>
      <c r="AJ46" s="374"/>
      <c r="AK46" s="374"/>
      <c r="AL46" s="374"/>
      <c r="AM46" s="374"/>
      <c r="AN46" s="374"/>
      <c r="AO46" s="374"/>
      <c r="AP46" s="374"/>
      <c r="AQ46" s="374"/>
      <c r="AR46" s="374"/>
      <c r="AS46" s="374"/>
      <c r="AT46" s="374"/>
      <c r="AU46" s="374"/>
      <c r="AV46" s="374"/>
      <c r="AW46" s="374"/>
      <c r="AX46" s="374"/>
      <c r="AY46" s="374"/>
      <c r="AZ46" s="374"/>
      <c r="BA46" s="374"/>
      <c r="BB46" s="374"/>
      <c r="BC46" s="374"/>
      <c r="BD46" s="374"/>
      <c r="BE46" s="374"/>
      <c r="BF46" s="374"/>
      <c r="BG46" s="374"/>
      <c r="BH46" s="374"/>
    </row>
    <row r="47" customFormat="false" ht="13.2" hidden="false" customHeight="false" outlineLevel="0" collapsed="false">
      <c r="A47" s="302" t="s">
        <v>177</v>
      </c>
      <c r="B47" s="303" t="s">
        <v>51</v>
      </c>
      <c r="C47" s="304" t="s">
        <v>139</v>
      </c>
      <c r="D47" s="305"/>
      <c r="E47" s="306"/>
      <c r="F47" s="307"/>
      <c r="G47" s="276" t="n">
        <f aca="false">G48</f>
        <v>0</v>
      </c>
      <c r="H47" s="375"/>
      <c r="I47" s="375" t="n">
        <f aca="false">SUM(I48:I59)</f>
        <v>145249.33</v>
      </c>
      <c r="J47" s="375"/>
      <c r="K47" s="375" t="n">
        <f aca="false">SUM(K48:K59)</f>
        <v>1030558.5</v>
      </c>
      <c r="L47" s="375"/>
      <c r="M47" s="375" t="n">
        <f aca="false">SUM(M48:M59)</f>
        <v>0</v>
      </c>
      <c r="N47" s="376"/>
      <c r="O47" s="376" t="n">
        <f aca="false">SUM(O48:O59)</f>
        <v>0.59707</v>
      </c>
      <c r="P47" s="376"/>
      <c r="Q47" s="376" t="n">
        <f aca="false">SUM(Q48:Q59)</f>
        <v>0</v>
      </c>
      <c r="R47" s="376"/>
      <c r="S47" s="376"/>
      <c r="T47" s="377"/>
      <c r="U47" s="376" t="n">
        <f aca="false">SUM(U48:U59)</f>
        <v>11.02</v>
      </c>
      <c r="AE47" s="1" t="s">
        <v>178</v>
      </c>
    </row>
    <row r="48" customFormat="false" ht="12.45" hidden="false" customHeight="true" outlineLevel="1" collapsed="false">
      <c r="A48" s="278" t="n">
        <v>37</v>
      </c>
      <c r="B48" s="289" t="s">
        <v>251</v>
      </c>
      <c r="C48" s="290" t="s">
        <v>252</v>
      </c>
      <c r="D48" s="284" t="s">
        <v>203</v>
      </c>
      <c r="E48" s="288" t="n">
        <v>12.963</v>
      </c>
      <c r="F48" s="282"/>
      <c r="G48" s="283" t="n">
        <f aca="false">E48*F48</f>
        <v>0</v>
      </c>
      <c r="H48" s="371" t="n">
        <v>0</v>
      </c>
      <c r="I48" s="371" t="n">
        <f aca="false">ROUND(E48*H48,2)</f>
        <v>0</v>
      </c>
      <c r="J48" s="371" t="n">
        <v>79500</v>
      </c>
      <c r="K48" s="371" t="n">
        <f aca="false">ROUND(E48*J48,2)</f>
        <v>1030558.5</v>
      </c>
      <c r="L48" s="371" t="n">
        <v>0</v>
      </c>
      <c r="M48" s="371" t="n">
        <f aca="false">G48*(1+L48/100)</f>
        <v>0</v>
      </c>
      <c r="N48" s="372" t="n">
        <v>0</v>
      </c>
      <c r="O48" s="372" t="n">
        <f aca="false">ROUND(E48*N48,5)</f>
        <v>0</v>
      </c>
      <c r="P48" s="372" t="n">
        <v>0</v>
      </c>
      <c r="Q48" s="372" t="n">
        <f aca="false">ROUND(E48*P48,5)</f>
        <v>0</v>
      </c>
      <c r="R48" s="372"/>
      <c r="S48" s="372"/>
      <c r="T48" s="373" t="n">
        <v>0.85</v>
      </c>
      <c r="U48" s="372" t="n">
        <f aca="false">ROUND(E48*T48,2)</f>
        <v>11.02</v>
      </c>
      <c r="V48" s="374"/>
      <c r="W48" s="374"/>
      <c r="X48" s="374"/>
      <c r="Y48" s="374"/>
      <c r="Z48" s="374"/>
      <c r="AA48" s="374"/>
      <c r="AB48" s="374"/>
      <c r="AC48" s="374"/>
      <c r="AD48" s="374"/>
      <c r="AE48" s="374" t="s">
        <v>185</v>
      </c>
      <c r="AF48" s="374"/>
      <c r="AG48" s="374"/>
      <c r="AH48" s="374"/>
      <c r="AI48" s="374"/>
      <c r="AJ48" s="374"/>
      <c r="AK48" s="374"/>
      <c r="AL48" s="374"/>
      <c r="AM48" s="374"/>
      <c r="AN48" s="374"/>
      <c r="AO48" s="374"/>
      <c r="AP48" s="374"/>
      <c r="AQ48" s="374"/>
      <c r="AR48" s="374"/>
      <c r="AS48" s="374"/>
      <c r="AT48" s="374"/>
      <c r="AU48" s="374"/>
      <c r="AV48" s="374"/>
      <c r="AW48" s="374"/>
      <c r="AX48" s="374"/>
      <c r="AY48" s="374"/>
      <c r="AZ48" s="374"/>
      <c r="BA48" s="374"/>
      <c r="BB48" s="374"/>
      <c r="BC48" s="374"/>
      <c r="BD48" s="374"/>
      <c r="BE48" s="374"/>
      <c r="BF48" s="374"/>
      <c r="BG48" s="374"/>
      <c r="BH48" s="374"/>
    </row>
    <row r="49" customFormat="false" ht="13.5" hidden="false" customHeight="true" outlineLevel="1" collapsed="false">
      <c r="A49" s="302" t="s">
        <v>177</v>
      </c>
      <c r="B49" s="303" t="s">
        <v>57</v>
      </c>
      <c r="C49" s="304" t="s">
        <v>140</v>
      </c>
      <c r="D49" s="305"/>
      <c r="E49" s="306"/>
      <c r="F49" s="307"/>
      <c r="G49" s="276" t="n">
        <f aca="false">G50+G51+G52+G53+G54+G55+G56</f>
        <v>0</v>
      </c>
      <c r="H49" s="371" t="n">
        <v>8500</v>
      </c>
      <c r="I49" s="371" t="n">
        <f aca="false">ROUND(E49*H49,2)</f>
        <v>0</v>
      </c>
      <c r="J49" s="371" t="n">
        <v>0</v>
      </c>
      <c r="K49" s="371" t="n">
        <f aca="false">ROUND(E49*J49,2)</f>
        <v>0</v>
      </c>
      <c r="L49" s="371" t="n">
        <v>0</v>
      </c>
      <c r="M49" s="371" t="n">
        <f aca="false">G49*(1+L49/100)</f>
        <v>0</v>
      </c>
      <c r="N49" s="372" t="n">
        <v>0.35</v>
      </c>
      <c r="O49" s="372" t="n">
        <f aca="false">ROUND(E49*N49,5)</f>
        <v>0</v>
      </c>
      <c r="P49" s="372" t="n">
        <v>0</v>
      </c>
      <c r="Q49" s="372" t="n">
        <f aca="false">ROUND(E49*P49,5)</f>
        <v>0</v>
      </c>
      <c r="R49" s="372"/>
      <c r="S49" s="372"/>
      <c r="T49" s="373" t="n">
        <v>0</v>
      </c>
      <c r="U49" s="372" t="n">
        <f aca="false">ROUND(E49*T49,2)</f>
        <v>0</v>
      </c>
      <c r="V49" s="374"/>
      <c r="W49" s="374"/>
      <c r="X49" s="374"/>
      <c r="Y49" s="374"/>
      <c r="Z49" s="374"/>
      <c r="AA49" s="374"/>
      <c r="AB49" s="374"/>
      <c r="AC49" s="374"/>
      <c r="AD49" s="374"/>
      <c r="AE49" s="374" t="s">
        <v>260</v>
      </c>
      <c r="AF49" s="374"/>
      <c r="AG49" s="374"/>
      <c r="AH49" s="374"/>
      <c r="AI49" s="374"/>
      <c r="AJ49" s="374"/>
      <c r="AK49" s="374"/>
      <c r="AL49" s="374"/>
      <c r="AM49" s="374"/>
      <c r="AN49" s="374"/>
      <c r="AO49" s="374"/>
      <c r="AP49" s="374"/>
      <c r="AQ49" s="374"/>
      <c r="AR49" s="374"/>
      <c r="AS49" s="374"/>
      <c r="AT49" s="374"/>
      <c r="AU49" s="374"/>
      <c r="AV49" s="374"/>
      <c r="AW49" s="374"/>
      <c r="AX49" s="374"/>
      <c r="AY49" s="374"/>
      <c r="AZ49" s="374"/>
      <c r="BA49" s="374"/>
      <c r="BB49" s="374"/>
      <c r="BC49" s="374"/>
      <c r="BD49" s="374"/>
      <c r="BE49" s="374"/>
      <c r="BF49" s="374"/>
      <c r="BG49" s="374"/>
      <c r="BH49" s="374"/>
    </row>
    <row r="50" customFormat="false" ht="12" hidden="false" customHeight="true" outlineLevel="1" collapsed="false">
      <c r="A50" s="278" t="n">
        <v>38</v>
      </c>
      <c r="B50" s="289" t="s">
        <v>253</v>
      </c>
      <c r="C50" s="290" t="s">
        <v>254</v>
      </c>
      <c r="D50" s="284" t="s">
        <v>255</v>
      </c>
      <c r="E50" s="288" t="n">
        <v>5</v>
      </c>
      <c r="F50" s="282"/>
      <c r="G50" s="283" t="n">
        <f aca="false">E50*F50</f>
        <v>0</v>
      </c>
      <c r="H50" s="371" t="n">
        <v>5500</v>
      </c>
      <c r="I50" s="371" t="n">
        <f aca="false">ROUND(E50*H50,2)</f>
        <v>27500</v>
      </c>
      <c r="J50" s="371" t="n">
        <v>0</v>
      </c>
      <c r="K50" s="371" t="n">
        <f aca="false">ROUND(E50*J50,2)</f>
        <v>0</v>
      </c>
      <c r="L50" s="371" t="n">
        <v>0</v>
      </c>
      <c r="M50" s="371" t="n">
        <f aca="false">G50*(1+L50/100)</f>
        <v>0</v>
      </c>
      <c r="N50" s="372" t="n">
        <v>0.026</v>
      </c>
      <c r="O50" s="372" t="n">
        <f aca="false">ROUND(E50*N50,5)</f>
        <v>0.13</v>
      </c>
      <c r="P50" s="372" t="n">
        <v>0</v>
      </c>
      <c r="Q50" s="372" t="n">
        <f aca="false">ROUND(E50*P50,5)</f>
        <v>0</v>
      </c>
      <c r="R50" s="372"/>
      <c r="S50" s="372"/>
      <c r="T50" s="373" t="n">
        <v>0</v>
      </c>
      <c r="U50" s="372" t="n">
        <f aca="false">ROUND(E50*T50,2)</f>
        <v>0</v>
      </c>
      <c r="V50" s="374"/>
      <c r="W50" s="374"/>
      <c r="X50" s="374"/>
      <c r="Y50" s="374"/>
      <c r="Z50" s="374"/>
      <c r="AA50" s="374"/>
      <c r="AB50" s="374"/>
      <c r="AC50" s="374"/>
      <c r="AD50" s="374"/>
      <c r="AE50" s="374" t="s">
        <v>260</v>
      </c>
      <c r="AF50" s="374"/>
      <c r="AG50" s="374"/>
      <c r="AH50" s="374"/>
      <c r="AI50" s="374"/>
      <c r="AJ50" s="374"/>
      <c r="AK50" s="374"/>
      <c r="AL50" s="374"/>
      <c r="AM50" s="374"/>
      <c r="AN50" s="374"/>
      <c r="AO50" s="374"/>
      <c r="AP50" s="374"/>
      <c r="AQ50" s="374"/>
      <c r="AR50" s="374"/>
      <c r="AS50" s="374"/>
      <c r="AT50" s="374"/>
      <c r="AU50" s="374"/>
      <c r="AV50" s="374"/>
      <c r="AW50" s="374"/>
      <c r="AX50" s="374"/>
      <c r="AY50" s="374"/>
      <c r="AZ50" s="374"/>
      <c r="BA50" s="374"/>
      <c r="BB50" s="374"/>
      <c r="BC50" s="374"/>
      <c r="BD50" s="374"/>
      <c r="BE50" s="374"/>
      <c r="BF50" s="374"/>
      <c r="BG50" s="374"/>
      <c r="BH50" s="374"/>
    </row>
    <row r="51" customFormat="false" ht="13.2" hidden="false" customHeight="false" outlineLevel="1" collapsed="false">
      <c r="A51" s="278" t="n">
        <v>39</v>
      </c>
      <c r="B51" s="289" t="s">
        <v>256</v>
      </c>
      <c r="C51" s="290" t="s">
        <v>257</v>
      </c>
      <c r="D51" s="284" t="s">
        <v>206</v>
      </c>
      <c r="E51" s="288" t="n">
        <v>1</v>
      </c>
      <c r="F51" s="282"/>
      <c r="G51" s="283" t="n">
        <f aca="false">E51*F51</f>
        <v>0</v>
      </c>
      <c r="H51" s="371" t="n">
        <v>2000</v>
      </c>
      <c r="I51" s="371" t="n">
        <f aca="false">ROUND(E51*H51,2)</f>
        <v>2000</v>
      </c>
      <c r="J51" s="371" t="n">
        <v>0</v>
      </c>
      <c r="K51" s="371" t="n">
        <f aca="false">ROUND(E51*J51,2)</f>
        <v>0</v>
      </c>
      <c r="L51" s="371" t="n">
        <v>0</v>
      </c>
      <c r="M51" s="371" t="n">
        <f aca="false">G51*(1+L51/100)</f>
        <v>0</v>
      </c>
      <c r="N51" s="372" t="n">
        <v>0.026</v>
      </c>
      <c r="O51" s="372" t="n">
        <f aca="false">ROUND(E51*N51,5)</f>
        <v>0.026</v>
      </c>
      <c r="P51" s="372" t="n">
        <v>0</v>
      </c>
      <c r="Q51" s="372" t="n">
        <f aca="false">ROUND(E51*P51,5)</f>
        <v>0</v>
      </c>
      <c r="R51" s="372"/>
      <c r="S51" s="372"/>
      <c r="T51" s="373" t="n">
        <v>0</v>
      </c>
      <c r="U51" s="372" t="n">
        <f aca="false">ROUND(E51*T51,2)</f>
        <v>0</v>
      </c>
      <c r="V51" s="374"/>
      <c r="W51" s="374"/>
      <c r="X51" s="374"/>
      <c r="Y51" s="374"/>
      <c r="Z51" s="374"/>
      <c r="AA51" s="374"/>
      <c r="AB51" s="374"/>
      <c r="AC51" s="374"/>
      <c r="AD51" s="374"/>
      <c r="AE51" s="374" t="s">
        <v>260</v>
      </c>
      <c r="AF51" s="374"/>
      <c r="AG51" s="374"/>
      <c r="AH51" s="374"/>
      <c r="AI51" s="374"/>
      <c r="AJ51" s="374"/>
      <c r="AK51" s="374"/>
      <c r="AL51" s="374"/>
      <c r="AM51" s="374"/>
      <c r="AN51" s="374"/>
      <c r="AO51" s="374"/>
      <c r="AP51" s="374"/>
      <c r="AQ51" s="374"/>
      <c r="AR51" s="374"/>
      <c r="AS51" s="374"/>
      <c r="AT51" s="374"/>
      <c r="AU51" s="374"/>
      <c r="AV51" s="374"/>
      <c r="AW51" s="374"/>
      <c r="AX51" s="374"/>
      <c r="AY51" s="374"/>
      <c r="AZ51" s="374"/>
      <c r="BA51" s="374"/>
      <c r="BB51" s="374"/>
      <c r="BC51" s="374"/>
      <c r="BD51" s="374"/>
      <c r="BE51" s="374"/>
      <c r="BF51" s="374"/>
      <c r="BG51" s="374"/>
      <c r="BH51" s="374"/>
    </row>
    <row r="52" customFormat="false" ht="13.2" hidden="false" customHeight="false" outlineLevel="1" collapsed="false">
      <c r="A52" s="278" t="n">
        <v>40</v>
      </c>
      <c r="B52" s="289" t="s">
        <v>258</v>
      </c>
      <c r="C52" s="290" t="s">
        <v>259</v>
      </c>
      <c r="D52" s="284" t="s">
        <v>206</v>
      </c>
      <c r="E52" s="288" t="n">
        <v>5</v>
      </c>
      <c r="F52" s="282"/>
      <c r="G52" s="283" t="n">
        <f aca="false">E52*F52</f>
        <v>0</v>
      </c>
      <c r="H52" s="371" t="n">
        <v>50</v>
      </c>
      <c r="I52" s="371" t="n">
        <f aca="false">ROUND(E52*H52,2)</f>
        <v>250</v>
      </c>
      <c r="J52" s="371" t="n">
        <v>0</v>
      </c>
      <c r="K52" s="371" t="n">
        <f aca="false">ROUND(E52*J52,2)</f>
        <v>0</v>
      </c>
      <c r="L52" s="371" t="n">
        <v>0</v>
      </c>
      <c r="M52" s="371" t="n">
        <f aca="false">G52*(1+L52/100)</f>
        <v>0</v>
      </c>
      <c r="N52" s="372" t="n">
        <v>0.026</v>
      </c>
      <c r="O52" s="372" t="n">
        <f aca="false">ROUND(E52*N52,5)</f>
        <v>0.13</v>
      </c>
      <c r="P52" s="372" t="n">
        <v>0</v>
      </c>
      <c r="Q52" s="372" t="n">
        <f aca="false">ROUND(E52*P52,5)</f>
        <v>0</v>
      </c>
      <c r="R52" s="372"/>
      <c r="S52" s="372"/>
      <c r="T52" s="373" t="n">
        <v>0</v>
      </c>
      <c r="U52" s="372" t="n">
        <f aca="false">ROUND(E52*T52,2)</f>
        <v>0</v>
      </c>
      <c r="V52" s="374"/>
      <c r="W52" s="374"/>
      <c r="X52" s="374"/>
      <c r="Y52" s="374"/>
      <c r="Z52" s="374"/>
      <c r="AA52" s="374"/>
      <c r="AB52" s="374"/>
      <c r="AC52" s="374"/>
      <c r="AD52" s="374"/>
      <c r="AE52" s="374" t="s">
        <v>260</v>
      </c>
      <c r="AF52" s="374"/>
      <c r="AG52" s="374"/>
      <c r="AH52" s="374"/>
      <c r="AI52" s="374"/>
      <c r="AJ52" s="374"/>
      <c r="AK52" s="374"/>
      <c r="AL52" s="374"/>
      <c r="AM52" s="374"/>
      <c r="AN52" s="374"/>
      <c r="AO52" s="374"/>
      <c r="AP52" s="374"/>
      <c r="AQ52" s="374"/>
      <c r="AR52" s="374"/>
      <c r="AS52" s="374"/>
      <c r="AT52" s="374"/>
      <c r="AU52" s="374"/>
      <c r="AV52" s="374"/>
      <c r="AW52" s="374"/>
      <c r="AX52" s="374"/>
      <c r="AY52" s="374"/>
      <c r="AZ52" s="374"/>
      <c r="BA52" s="374"/>
      <c r="BB52" s="374"/>
      <c r="BC52" s="374"/>
      <c r="BD52" s="374"/>
      <c r="BE52" s="374"/>
      <c r="BF52" s="374"/>
      <c r="BG52" s="374"/>
      <c r="BH52" s="374"/>
    </row>
    <row r="53" customFormat="false" ht="13.2" hidden="false" customHeight="false" outlineLevel="1" collapsed="false">
      <c r="A53" s="278" t="n">
        <v>41</v>
      </c>
      <c r="B53" s="289" t="s">
        <v>261</v>
      </c>
      <c r="C53" s="290" t="s">
        <v>262</v>
      </c>
      <c r="D53" s="284" t="s">
        <v>206</v>
      </c>
      <c r="E53" s="288" t="n">
        <v>1</v>
      </c>
      <c r="F53" s="282"/>
      <c r="G53" s="283" t="n">
        <f aca="false">E53*F53</f>
        <v>0</v>
      </c>
      <c r="H53" s="371" t="n">
        <v>840</v>
      </c>
      <c r="I53" s="371" t="n">
        <f aca="false">ROUND(E53*H53,2)</f>
        <v>840</v>
      </c>
      <c r="J53" s="371" t="n">
        <v>0</v>
      </c>
      <c r="K53" s="371" t="n">
        <f aca="false">ROUND(E53*J53,2)</f>
        <v>0</v>
      </c>
      <c r="L53" s="371" t="n">
        <v>0</v>
      </c>
      <c r="M53" s="371" t="n">
        <f aca="false">G53*(1+L53/100)</f>
        <v>0</v>
      </c>
      <c r="N53" s="372" t="n">
        <v>0.026</v>
      </c>
      <c r="O53" s="372" t="n">
        <f aca="false">ROUND(E53*N53,5)</f>
        <v>0.026</v>
      </c>
      <c r="P53" s="372" t="n">
        <v>0</v>
      </c>
      <c r="Q53" s="372" t="n">
        <f aca="false">ROUND(E53*P53,5)</f>
        <v>0</v>
      </c>
      <c r="R53" s="372"/>
      <c r="S53" s="372"/>
      <c r="T53" s="373" t="n">
        <v>0</v>
      </c>
      <c r="U53" s="372" t="n">
        <f aca="false">ROUND(E53*T53,2)</f>
        <v>0</v>
      </c>
      <c r="V53" s="374"/>
      <c r="W53" s="374"/>
      <c r="X53" s="374"/>
      <c r="Y53" s="374"/>
      <c r="Z53" s="374"/>
      <c r="AA53" s="374"/>
      <c r="AB53" s="374"/>
      <c r="AC53" s="374"/>
      <c r="AD53" s="374"/>
      <c r="AE53" s="374" t="s">
        <v>260</v>
      </c>
      <c r="AF53" s="374"/>
      <c r="AG53" s="374"/>
      <c r="AH53" s="374"/>
      <c r="AI53" s="374"/>
      <c r="AJ53" s="374"/>
      <c r="AK53" s="374"/>
      <c r="AL53" s="374"/>
      <c r="AM53" s="374"/>
      <c r="AN53" s="374"/>
      <c r="AO53" s="374"/>
      <c r="AP53" s="374"/>
      <c r="AQ53" s="374"/>
      <c r="AR53" s="374"/>
      <c r="AS53" s="374"/>
      <c r="AT53" s="374"/>
      <c r="AU53" s="374"/>
      <c r="AV53" s="374"/>
      <c r="AW53" s="374"/>
      <c r="AX53" s="374"/>
      <c r="AY53" s="374"/>
      <c r="AZ53" s="374"/>
      <c r="BA53" s="374"/>
      <c r="BB53" s="374"/>
      <c r="BC53" s="374"/>
      <c r="BD53" s="374"/>
      <c r="BE53" s="374"/>
      <c r="BF53" s="374"/>
      <c r="BG53" s="374"/>
      <c r="BH53" s="374"/>
    </row>
    <row r="54" customFormat="false" ht="20.4" hidden="false" customHeight="false" outlineLevel="1" collapsed="false">
      <c r="A54" s="278" t="n">
        <v>42</v>
      </c>
      <c r="B54" s="296" t="n">
        <v>212751104</v>
      </c>
      <c r="C54" s="292" t="s">
        <v>263</v>
      </c>
      <c r="D54" s="293" t="s">
        <v>255</v>
      </c>
      <c r="E54" s="294" t="n">
        <v>3.74</v>
      </c>
      <c r="F54" s="282"/>
      <c r="G54" s="283" t="n">
        <f aca="false">E54*F54</f>
        <v>0</v>
      </c>
      <c r="H54" s="371" t="n">
        <v>2000</v>
      </c>
      <c r="I54" s="371" t="n">
        <f aca="false">ROUND(E54*H54,2)</f>
        <v>7480</v>
      </c>
      <c r="J54" s="371" t="n">
        <v>0</v>
      </c>
      <c r="K54" s="371" t="n">
        <f aca="false">ROUND(E54*J54,2)</f>
        <v>0</v>
      </c>
      <c r="L54" s="371" t="n">
        <v>0</v>
      </c>
      <c r="M54" s="371" t="n">
        <f aca="false">G54*(1+L54/100)</f>
        <v>0</v>
      </c>
      <c r="N54" s="372" t="n">
        <v>0.026</v>
      </c>
      <c r="O54" s="372" t="n">
        <f aca="false">ROUND(E54*N54,5)</f>
        <v>0.09724</v>
      </c>
      <c r="P54" s="372" t="n">
        <v>0</v>
      </c>
      <c r="Q54" s="372" t="n">
        <f aca="false">ROUND(E54*P54,5)</f>
        <v>0</v>
      </c>
      <c r="R54" s="372"/>
      <c r="S54" s="372"/>
      <c r="T54" s="373" t="n">
        <v>0</v>
      </c>
      <c r="U54" s="372" t="n">
        <f aca="false">ROUND(E54*T54,2)</f>
        <v>0</v>
      </c>
      <c r="V54" s="374"/>
      <c r="W54" s="374"/>
      <c r="X54" s="374"/>
      <c r="Y54" s="374"/>
      <c r="Z54" s="374"/>
      <c r="AA54" s="374"/>
      <c r="AB54" s="374"/>
      <c r="AC54" s="374"/>
      <c r="AD54" s="374"/>
      <c r="AE54" s="374" t="s">
        <v>260</v>
      </c>
      <c r="AF54" s="374"/>
      <c r="AG54" s="374"/>
      <c r="AH54" s="374"/>
      <c r="AI54" s="374"/>
      <c r="AJ54" s="374"/>
      <c r="AK54" s="374"/>
      <c r="AL54" s="374"/>
      <c r="AM54" s="374"/>
      <c r="AN54" s="374"/>
      <c r="AO54" s="374"/>
      <c r="AP54" s="374"/>
      <c r="AQ54" s="374"/>
      <c r="AR54" s="374"/>
      <c r="AS54" s="374"/>
      <c r="AT54" s="374"/>
      <c r="AU54" s="374"/>
      <c r="AV54" s="374"/>
      <c r="AW54" s="374"/>
      <c r="AX54" s="374"/>
      <c r="AY54" s="374"/>
      <c r="AZ54" s="374"/>
      <c r="BA54" s="374"/>
      <c r="BB54" s="374"/>
      <c r="BC54" s="374"/>
      <c r="BD54" s="374"/>
      <c r="BE54" s="374"/>
      <c r="BF54" s="374"/>
      <c r="BG54" s="374"/>
      <c r="BH54" s="374"/>
    </row>
    <row r="55" customFormat="false" ht="13.2" hidden="false" customHeight="false" outlineLevel="1" collapsed="false">
      <c r="A55" s="278" t="n">
        <v>43</v>
      </c>
      <c r="B55" s="296" t="n">
        <v>998721201</v>
      </c>
      <c r="C55" s="292" t="s">
        <v>264</v>
      </c>
      <c r="D55" s="293" t="s">
        <v>25</v>
      </c>
      <c r="E55" s="294" t="n">
        <v>6</v>
      </c>
      <c r="F55" s="282"/>
      <c r="G55" s="283" t="n">
        <f aca="false">E55*F55</f>
        <v>0</v>
      </c>
      <c r="H55" s="371" t="n">
        <v>3000</v>
      </c>
      <c r="I55" s="371" t="n">
        <f aca="false">ROUND(E55*H55,2)</f>
        <v>18000</v>
      </c>
      <c r="J55" s="371" t="n">
        <v>0</v>
      </c>
      <c r="K55" s="371" t="n">
        <f aca="false">ROUND(E55*J55,2)</f>
        <v>0</v>
      </c>
      <c r="L55" s="371" t="n">
        <v>0</v>
      </c>
      <c r="M55" s="371" t="n">
        <f aca="false">G55*(1+L55/100)</f>
        <v>0</v>
      </c>
      <c r="N55" s="372" t="n">
        <v>0.026</v>
      </c>
      <c r="O55" s="372" t="n">
        <f aca="false">ROUND(E55*N55,5)</f>
        <v>0.156</v>
      </c>
      <c r="P55" s="372" t="n">
        <v>0</v>
      </c>
      <c r="Q55" s="372" t="n">
        <f aca="false">ROUND(E55*P55,5)</f>
        <v>0</v>
      </c>
      <c r="R55" s="372"/>
      <c r="S55" s="372"/>
      <c r="T55" s="373" t="n">
        <v>0</v>
      </c>
      <c r="U55" s="372" t="n">
        <f aca="false">ROUND(E55*T55,2)</f>
        <v>0</v>
      </c>
      <c r="V55" s="374"/>
      <c r="W55" s="374"/>
      <c r="X55" s="374"/>
      <c r="Y55" s="374"/>
      <c r="Z55" s="374"/>
      <c r="AA55" s="374"/>
      <c r="AB55" s="374"/>
      <c r="AC55" s="374"/>
      <c r="AD55" s="374"/>
      <c r="AE55" s="374" t="s">
        <v>260</v>
      </c>
      <c r="AF55" s="374"/>
      <c r="AG55" s="374"/>
      <c r="AH55" s="374"/>
      <c r="AI55" s="374"/>
      <c r="AJ55" s="374"/>
      <c r="AK55" s="374"/>
      <c r="AL55" s="374"/>
      <c r="AM55" s="374"/>
      <c r="AN55" s="374"/>
      <c r="AO55" s="374"/>
      <c r="AP55" s="374"/>
      <c r="AQ55" s="374"/>
      <c r="AR55" s="374"/>
      <c r="AS55" s="374"/>
      <c r="AT55" s="374"/>
      <c r="AU55" s="374"/>
      <c r="AV55" s="374"/>
      <c r="AW55" s="374"/>
      <c r="AX55" s="374"/>
      <c r="AY55" s="374"/>
      <c r="AZ55" s="374"/>
      <c r="BA55" s="374"/>
      <c r="BB55" s="374"/>
      <c r="BC55" s="374"/>
      <c r="BD55" s="374"/>
      <c r="BE55" s="374"/>
      <c r="BF55" s="374"/>
      <c r="BG55" s="374"/>
      <c r="BH55" s="374"/>
    </row>
    <row r="56" customFormat="false" ht="13.2" hidden="false" customHeight="false" outlineLevel="1" collapsed="false">
      <c r="A56" s="278" t="n">
        <v>44</v>
      </c>
      <c r="B56" s="289" t="s">
        <v>265</v>
      </c>
      <c r="C56" s="290" t="s">
        <v>266</v>
      </c>
      <c r="D56" s="284" t="s">
        <v>206</v>
      </c>
      <c r="E56" s="288" t="n">
        <v>1</v>
      </c>
      <c r="F56" s="282"/>
      <c r="G56" s="283" t="n">
        <f aca="false">E56*F56</f>
        <v>0</v>
      </c>
      <c r="H56" s="371" t="n">
        <v>15200</v>
      </c>
      <c r="I56" s="371" t="n">
        <f aca="false">ROUND(E56*H56,2)</f>
        <v>15200</v>
      </c>
      <c r="J56" s="371" t="n">
        <v>0</v>
      </c>
      <c r="K56" s="371" t="n">
        <f aca="false">ROUND(E56*J56,2)</f>
        <v>0</v>
      </c>
      <c r="L56" s="371" t="n">
        <v>0</v>
      </c>
      <c r="M56" s="371" t="n">
        <f aca="false">G56*(1+L56/100)</f>
        <v>0</v>
      </c>
      <c r="N56" s="372" t="n">
        <v>0.00128</v>
      </c>
      <c r="O56" s="372" t="n">
        <f aca="false">ROUND(E56*N56,5)</f>
        <v>0.00128</v>
      </c>
      <c r="P56" s="372" t="n">
        <v>0</v>
      </c>
      <c r="Q56" s="372" t="n">
        <f aca="false">ROUND(E56*P56,5)</f>
        <v>0</v>
      </c>
      <c r="R56" s="372"/>
      <c r="S56" s="372"/>
      <c r="T56" s="373" t="n">
        <v>0</v>
      </c>
      <c r="U56" s="372" t="n">
        <f aca="false">ROUND(E56*T56,2)</f>
        <v>0</v>
      </c>
      <c r="V56" s="374"/>
      <c r="W56" s="374"/>
      <c r="X56" s="374"/>
      <c r="Y56" s="374"/>
      <c r="Z56" s="374"/>
      <c r="AA56" s="374"/>
      <c r="AB56" s="374"/>
      <c r="AC56" s="374"/>
      <c r="AD56" s="374"/>
      <c r="AE56" s="374" t="s">
        <v>260</v>
      </c>
      <c r="AF56" s="374"/>
      <c r="AG56" s="374"/>
      <c r="AH56" s="374"/>
      <c r="AI56" s="374"/>
      <c r="AJ56" s="374"/>
      <c r="AK56" s="374"/>
      <c r="AL56" s="374"/>
      <c r="AM56" s="374"/>
      <c r="AN56" s="374"/>
      <c r="AO56" s="374"/>
      <c r="AP56" s="374"/>
      <c r="AQ56" s="374"/>
      <c r="AR56" s="374"/>
      <c r="AS56" s="374"/>
      <c r="AT56" s="374"/>
      <c r="AU56" s="374"/>
      <c r="AV56" s="374"/>
      <c r="AW56" s="374"/>
      <c r="AX56" s="374"/>
      <c r="AY56" s="374"/>
      <c r="AZ56" s="374"/>
      <c r="BA56" s="374"/>
      <c r="BB56" s="374"/>
      <c r="BC56" s="374"/>
      <c r="BD56" s="374"/>
      <c r="BE56" s="374"/>
      <c r="BF56" s="374"/>
      <c r="BG56" s="374"/>
      <c r="BH56" s="374"/>
    </row>
    <row r="57" customFormat="false" ht="13.2" hidden="false" customHeight="false" outlineLevel="1" collapsed="false">
      <c r="A57" s="302" t="s">
        <v>177</v>
      </c>
      <c r="B57" s="303" t="s">
        <v>141</v>
      </c>
      <c r="C57" s="304" t="s">
        <v>142</v>
      </c>
      <c r="D57" s="305"/>
      <c r="E57" s="306"/>
      <c r="F57" s="307"/>
      <c r="G57" s="276" t="n">
        <f aca="false">G58</f>
        <v>0</v>
      </c>
      <c r="H57" s="371" t="n">
        <v>3000</v>
      </c>
      <c r="I57" s="371" t="n">
        <f aca="false">ROUND(E57*H57,2)</f>
        <v>0</v>
      </c>
      <c r="J57" s="371" t="n">
        <v>0</v>
      </c>
      <c r="K57" s="371" t="n">
        <f aca="false">ROUND(E57*J57,2)</f>
        <v>0</v>
      </c>
      <c r="L57" s="371" t="n">
        <v>0</v>
      </c>
      <c r="M57" s="371" t="n">
        <f aca="false">G57*(1+L57/100)</f>
        <v>0</v>
      </c>
      <c r="N57" s="372" t="n">
        <v>0.00128</v>
      </c>
      <c r="O57" s="372" t="n">
        <f aca="false">ROUND(E57*N57,5)</f>
        <v>0</v>
      </c>
      <c r="P57" s="372" t="n">
        <v>0</v>
      </c>
      <c r="Q57" s="372" t="n">
        <f aca="false">ROUND(E57*P57,5)</f>
        <v>0</v>
      </c>
      <c r="R57" s="372"/>
      <c r="S57" s="372"/>
      <c r="T57" s="373" t="n">
        <v>0</v>
      </c>
      <c r="U57" s="372" t="n">
        <f aca="false">ROUND(E57*T57,2)</f>
        <v>0</v>
      </c>
      <c r="V57" s="374"/>
      <c r="W57" s="374"/>
      <c r="X57" s="374"/>
      <c r="Y57" s="374"/>
      <c r="Z57" s="374"/>
      <c r="AA57" s="374"/>
      <c r="AB57" s="374"/>
      <c r="AC57" s="374"/>
      <c r="AD57" s="374"/>
      <c r="AE57" s="374" t="s">
        <v>260</v>
      </c>
      <c r="AF57" s="374"/>
      <c r="AG57" s="374"/>
      <c r="AH57" s="374"/>
      <c r="AI57" s="374"/>
      <c r="AJ57" s="374"/>
      <c r="AK57" s="374"/>
      <c r="AL57" s="374"/>
      <c r="AM57" s="374"/>
      <c r="AN57" s="374"/>
      <c r="AO57" s="374"/>
      <c r="AP57" s="374"/>
      <c r="AQ57" s="374"/>
      <c r="AR57" s="374"/>
      <c r="AS57" s="374"/>
      <c r="AT57" s="374"/>
      <c r="AU57" s="374"/>
      <c r="AV57" s="374"/>
      <c r="AW57" s="374"/>
      <c r="AX57" s="374"/>
      <c r="AY57" s="374"/>
      <c r="AZ57" s="374"/>
      <c r="BA57" s="374"/>
      <c r="BB57" s="374"/>
      <c r="BC57" s="374"/>
      <c r="BD57" s="374"/>
      <c r="BE57" s="374"/>
      <c r="BF57" s="374"/>
      <c r="BG57" s="374"/>
      <c r="BH57" s="374"/>
    </row>
    <row r="58" customFormat="false" ht="13.2" hidden="false" customHeight="false" outlineLevel="1" collapsed="false">
      <c r="A58" s="278" t="n">
        <v>45</v>
      </c>
      <c r="B58" s="289" t="s">
        <v>267</v>
      </c>
      <c r="C58" s="290" t="s">
        <v>268</v>
      </c>
      <c r="D58" s="284" t="s">
        <v>231</v>
      </c>
      <c r="E58" s="288" t="n">
        <v>23.8643</v>
      </c>
      <c r="F58" s="282"/>
      <c r="G58" s="283" t="n">
        <f aca="false">E58*F58</f>
        <v>0</v>
      </c>
      <c r="H58" s="371" t="n">
        <v>3100</v>
      </c>
      <c r="I58" s="371" t="n">
        <f aca="false">ROUND(E58*H58,2)</f>
        <v>73979.33</v>
      </c>
      <c r="J58" s="371" t="n">
        <v>0</v>
      </c>
      <c r="K58" s="371" t="n">
        <f aca="false">ROUND(E58*J58,2)</f>
        <v>0</v>
      </c>
      <c r="L58" s="371" t="n">
        <v>0</v>
      </c>
      <c r="M58" s="371" t="n">
        <f aca="false">G58*(1+L58/100)</f>
        <v>0</v>
      </c>
      <c r="N58" s="372" t="n">
        <v>0.00128</v>
      </c>
      <c r="O58" s="372" t="n">
        <f aca="false">ROUND(E58*N58,5)</f>
        <v>0.03055</v>
      </c>
      <c r="P58" s="372" t="n">
        <v>0</v>
      </c>
      <c r="Q58" s="372" t="n">
        <f aca="false">ROUND(E58*P58,5)</f>
        <v>0</v>
      </c>
      <c r="R58" s="372"/>
      <c r="S58" s="372"/>
      <c r="T58" s="373" t="n">
        <v>0</v>
      </c>
      <c r="U58" s="372" t="n">
        <f aca="false">ROUND(E58*T58,2)</f>
        <v>0</v>
      </c>
      <c r="V58" s="374"/>
      <c r="W58" s="374"/>
      <c r="X58" s="374"/>
      <c r="Y58" s="374"/>
      <c r="Z58" s="374"/>
      <c r="AA58" s="374"/>
      <c r="AB58" s="374"/>
      <c r="AC58" s="374"/>
      <c r="AD58" s="374"/>
      <c r="AE58" s="374" t="s">
        <v>260</v>
      </c>
      <c r="AF58" s="374"/>
      <c r="AG58" s="374"/>
      <c r="AH58" s="374"/>
      <c r="AI58" s="374"/>
      <c r="AJ58" s="374"/>
      <c r="AK58" s="374"/>
      <c r="AL58" s="374"/>
      <c r="AM58" s="374"/>
      <c r="AN58" s="374"/>
      <c r="AO58" s="374"/>
      <c r="AP58" s="374"/>
      <c r="AQ58" s="374"/>
      <c r="AR58" s="374"/>
      <c r="AS58" s="374"/>
      <c r="AT58" s="374"/>
      <c r="AU58" s="374"/>
      <c r="AV58" s="374"/>
      <c r="AW58" s="374"/>
      <c r="AX58" s="374"/>
      <c r="AY58" s="374"/>
      <c r="AZ58" s="374"/>
      <c r="BA58" s="374"/>
      <c r="BB58" s="374"/>
      <c r="BC58" s="374"/>
      <c r="BD58" s="374"/>
      <c r="BE58" s="374"/>
      <c r="BF58" s="374"/>
      <c r="BG58" s="374"/>
      <c r="BH58" s="374"/>
    </row>
    <row r="59" customFormat="false" ht="13.2" hidden="false" customHeight="false" outlineLevel="1" collapsed="false">
      <c r="A59" s="302" t="s">
        <v>177</v>
      </c>
      <c r="B59" s="303" t="s">
        <v>143</v>
      </c>
      <c r="C59" s="304" t="s">
        <v>144</v>
      </c>
      <c r="D59" s="305"/>
      <c r="E59" s="306"/>
      <c r="F59" s="307"/>
      <c r="G59" s="276" t="n">
        <f aca="false">G60+G61+G62</f>
        <v>0</v>
      </c>
      <c r="H59" s="371" t="n">
        <v>6500</v>
      </c>
      <c r="I59" s="371" t="n">
        <f aca="false">ROUND(E59*H59,2)</f>
        <v>0</v>
      </c>
      <c r="J59" s="371" t="n">
        <v>0</v>
      </c>
      <c r="K59" s="371" t="n">
        <f aca="false">ROUND(E59*J59,2)</f>
        <v>0</v>
      </c>
      <c r="L59" s="371" t="n">
        <v>0</v>
      </c>
      <c r="M59" s="371" t="n">
        <f aca="false">G59*(1+L59/100)</f>
        <v>0</v>
      </c>
      <c r="N59" s="372" t="n">
        <v>0.00128</v>
      </c>
      <c r="O59" s="372" t="n">
        <f aca="false">ROUND(E59*N59,5)</f>
        <v>0</v>
      </c>
      <c r="P59" s="372" t="n">
        <v>0</v>
      </c>
      <c r="Q59" s="372" t="n">
        <f aca="false">ROUND(E59*P59,5)</f>
        <v>0</v>
      </c>
      <c r="R59" s="372"/>
      <c r="S59" s="372"/>
      <c r="T59" s="373" t="n">
        <v>0</v>
      </c>
      <c r="U59" s="372" t="n">
        <f aca="false">ROUND(E59*T59,2)</f>
        <v>0</v>
      </c>
      <c r="V59" s="374"/>
      <c r="W59" s="374"/>
      <c r="X59" s="374"/>
      <c r="Y59" s="374"/>
      <c r="Z59" s="374"/>
      <c r="AA59" s="374"/>
      <c r="AB59" s="374"/>
      <c r="AC59" s="374"/>
      <c r="AD59" s="374"/>
      <c r="AE59" s="374" t="s">
        <v>260</v>
      </c>
      <c r="AF59" s="374"/>
      <c r="AG59" s="374"/>
      <c r="AH59" s="374"/>
      <c r="AI59" s="374"/>
      <c r="AJ59" s="374"/>
      <c r="AK59" s="374"/>
      <c r="AL59" s="374"/>
      <c r="AM59" s="374"/>
      <c r="AN59" s="374"/>
      <c r="AO59" s="374"/>
      <c r="AP59" s="374"/>
      <c r="AQ59" s="374"/>
      <c r="AR59" s="374"/>
      <c r="AS59" s="374"/>
      <c r="AT59" s="374"/>
      <c r="AU59" s="374"/>
      <c r="AV59" s="374"/>
      <c r="AW59" s="374"/>
      <c r="AX59" s="374"/>
      <c r="AY59" s="374"/>
      <c r="AZ59" s="374"/>
      <c r="BA59" s="374"/>
      <c r="BB59" s="374"/>
      <c r="BC59" s="374"/>
      <c r="BD59" s="374"/>
      <c r="BE59" s="374"/>
      <c r="BF59" s="374"/>
      <c r="BG59" s="374"/>
      <c r="BH59" s="374"/>
    </row>
    <row r="60" customFormat="false" ht="13.2" hidden="false" customHeight="false" outlineLevel="0" collapsed="false">
      <c r="A60" s="278" t="n">
        <v>46</v>
      </c>
      <c r="B60" s="289" t="s">
        <v>269</v>
      </c>
      <c r="C60" s="290" t="s">
        <v>270</v>
      </c>
      <c r="D60" s="284" t="s">
        <v>255</v>
      </c>
      <c r="E60" s="288" t="n">
        <v>3</v>
      </c>
      <c r="F60" s="282"/>
      <c r="G60" s="283" t="n">
        <f aca="false">E60*F60</f>
        <v>0</v>
      </c>
      <c r="H60" s="375"/>
      <c r="I60" s="375" t="n">
        <f aca="false">SUM(I61:I61)</f>
        <v>0</v>
      </c>
      <c r="J60" s="375"/>
      <c r="K60" s="375" t="n">
        <f aca="false">SUM(K61:K61)</f>
        <v>2500</v>
      </c>
      <c r="L60" s="375"/>
      <c r="M60" s="375" t="n">
        <f aca="false">SUM(M61:M61)</f>
        <v>0</v>
      </c>
      <c r="N60" s="376"/>
      <c r="O60" s="376" t="n">
        <f aca="false">SUM(O61:O61)</f>
        <v>0</v>
      </c>
      <c r="P60" s="376"/>
      <c r="Q60" s="376" t="n">
        <f aca="false">SUM(Q61:Q61)</f>
        <v>0</v>
      </c>
      <c r="R60" s="376"/>
      <c r="S60" s="376"/>
      <c r="T60" s="377"/>
      <c r="U60" s="376" t="n">
        <f aca="false">SUM(U61:U61)</f>
        <v>0.85</v>
      </c>
      <c r="AE60" s="1" t="s">
        <v>178</v>
      </c>
    </row>
    <row r="61" customFormat="false" ht="13.2" hidden="false" customHeight="false" outlineLevel="1" collapsed="false">
      <c r="A61" s="278" t="n">
        <v>47</v>
      </c>
      <c r="B61" s="289" t="s">
        <v>271</v>
      </c>
      <c r="C61" s="292" t="s">
        <v>272</v>
      </c>
      <c r="D61" s="284" t="s">
        <v>206</v>
      </c>
      <c r="E61" s="288" t="n">
        <v>1</v>
      </c>
      <c r="F61" s="282"/>
      <c r="G61" s="283" t="n">
        <f aca="false">E61*F61</f>
        <v>0</v>
      </c>
      <c r="H61" s="378" t="n">
        <v>0</v>
      </c>
      <c r="I61" s="378" t="n">
        <f aca="false">ROUND(E61*H61,2)</f>
        <v>0</v>
      </c>
      <c r="J61" s="378" t="n">
        <v>2500</v>
      </c>
      <c r="K61" s="378" t="n">
        <f aca="false">ROUND(E61*J61,2)</f>
        <v>2500</v>
      </c>
      <c r="L61" s="378" t="n">
        <v>0</v>
      </c>
      <c r="M61" s="378" t="n">
        <f aca="false">G61*(1+L61/100)</f>
        <v>0</v>
      </c>
      <c r="N61" s="379" t="n">
        <v>0</v>
      </c>
      <c r="O61" s="379" t="n">
        <f aca="false">ROUND(E61*N61,5)</f>
        <v>0</v>
      </c>
      <c r="P61" s="379" t="n">
        <v>0</v>
      </c>
      <c r="Q61" s="379" t="n">
        <f aca="false">ROUND(E61*P61,5)</f>
        <v>0</v>
      </c>
      <c r="R61" s="379"/>
      <c r="S61" s="379"/>
      <c r="T61" s="380" t="n">
        <v>0.85</v>
      </c>
      <c r="U61" s="379" t="n">
        <f aca="false">ROUND(E61*T61,2)</f>
        <v>0.85</v>
      </c>
      <c r="V61" s="374"/>
      <c r="W61" s="374"/>
      <c r="X61" s="374"/>
      <c r="Y61" s="374"/>
      <c r="Z61" s="374"/>
      <c r="AA61" s="374"/>
      <c r="AB61" s="374"/>
      <c r="AC61" s="374"/>
      <c r="AD61" s="374"/>
      <c r="AE61" s="374" t="s">
        <v>185</v>
      </c>
      <c r="AF61" s="374"/>
      <c r="AG61" s="374"/>
      <c r="AH61" s="374"/>
      <c r="AI61" s="374"/>
      <c r="AJ61" s="374"/>
      <c r="AK61" s="374"/>
      <c r="AL61" s="374"/>
      <c r="AM61" s="374"/>
      <c r="AN61" s="374"/>
      <c r="AO61" s="374"/>
      <c r="AP61" s="374"/>
      <c r="AQ61" s="374"/>
      <c r="AR61" s="374"/>
      <c r="AS61" s="374"/>
      <c r="AT61" s="374"/>
      <c r="AU61" s="374"/>
      <c r="AV61" s="374"/>
      <c r="AW61" s="374"/>
      <c r="AX61" s="374"/>
      <c r="AY61" s="374"/>
      <c r="AZ61" s="374"/>
      <c r="BA61" s="374"/>
      <c r="BB61" s="374"/>
      <c r="BC61" s="374"/>
      <c r="BD61" s="374"/>
      <c r="BE61" s="374"/>
      <c r="BF61" s="374"/>
      <c r="BG61" s="374"/>
      <c r="BH61" s="374"/>
    </row>
    <row r="62" customFormat="false" ht="13.2" hidden="false" customHeight="false" outlineLevel="0" collapsed="false">
      <c r="A62" s="278" t="n">
        <v>48</v>
      </c>
      <c r="B62" s="289" t="s">
        <v>271</v>
      </c>
      <c r="C62" s="290" t="s">
        <v>273</v>
      </c>
      <c r="D62" s="284" t="s">
        <v>206</v>
      </c>
      <c r="E62" s="288" t="n">
        <v>1</v>
      </c>
      <c r="F62" s="282"/>
      <c r="G62" s="283" t="n">
        <f aca="false">E62*F62</f>
        <v>0</v>
      </c>
      <c r="H62" s="144"/>
      <c r="I62" s="144"/>
      <c r="J62" s="144"/>
      <c r="K62" s="144"/>
      <c r="L62" s="144"/>
      <c r="M62" s="144"/>
      <c r="N62" s="144"/>
      <c r="O62" s="144"/>
      <c r="P62" s="144"/>
      <c r="Q62" s="144"/>
      <c r="R62" s="144"/>
      <c r="S62" s="144"/>
      <c r="T62" s="144"/>
      <c r="U62" s="144"/>
      <c r="AC62" s="1" t="n">
        <v>15</v>
      </c>
      <c r="AD62" s="1" t="n">
        <v>21</v>
      </c>
    </row>
    <row r="63" customFormat="false" ht="13.2" hidden="false" customHeight="false" outlineLevel="0" collapsed="false">
      <c r="A63" s="302" t="s">
        <v>177</v>
      </c>
      <c r="B63" s="303" t="s">
        <v>145</v>
      </c>
      <c r="C63" s="304" t="s">
        <v>146</v>
      </c>
      <c r="D63" s="305"/>
      <c r="E63" s="306"/>
      <c r="F63" s="307"/>
      <c r="G63" s="276" t="n">
        <f aca="false">G64+G66+G67+G68+G69+G70+G71+G72+G73+G74+G75+G76</f>
        <v>0</v>
      </c>
      <c r="AE63" s="1" t="s">
        <v>295</v>
      </c>
    </row>
    <row r="64" customFormat="false" ht="204" hidden="false" customHeight="false" outlineLevel="0" collapsed="false">
      <c r="A64" s="313" t="n">
        <v>49</v>
      </c>
      <c r="B64" s="314" t="n">
        <v>286977887</v>
      </c>
      <c r="C64" s="292" t="s">
        <v>274</v>
      </c>
      <c r="D64" s="315" t="s">
        <v>206</v>
      </c>
      <c r="E64" s="316" t="n">
        <v>1</v>
      </c>
      <c r="F64" s="317"/>
      <c r="G64" s="283" t="n">
        <f aca="false">E64*F64</f>
        <v>0</v>
      </c>
    </row>
    <row r="65" customFormat="false" ht="288" hidden="false" customHeight="false" outlineLevel="0" collapsed="false">
      <c r="A65" s="313"/>
      <c r="B65" s="289"/>
      <c r="C65" s="318" t="s">
        <v>275</v>
      </c>
      <c r="D65" s="315"/>
      <c r="E65" s="316"/>
      <c r="F65" s="317"/>
      <c r="G65" s="283" t="n">
        <f aca="false">E65*F65</f>
        <v>0</v>
      </c>
    </row>
    <row r="66" customFormat="false" ht="102" hidden="false" customHeight="false" outlineLevel="0" collapsed="false">
      <c r="A66" s="313" t="n">
        <v>50</v>
      </c>
      <c r="B66" s="314" t="s">
        <v>276</v>
      </c>
      <c r="C66" s="292" t="s">
        <v>277</v>
      </c>
      <c r="D66" s="315" t="s">
        <v>206</v>
      </c>
      <c r="E66" s="316" t="n">
        <v>1</v>
      </c>
      <c r="F66" s="317"/>
      <c r="G66" s="283" t="n">
        <f aca="false">E66*F66</f>
        <v>0</v>
      </c>
    </row>
    <row r="67" customFormat="false" ht="13.2" hidden="false" customHeight="false" outlineLevel="0" collapsed="false">
      <c r="A67" s="278" t="n">
        <v>51</v>
      </c>
      <c r="B67" s="289" t="s">
        <v>278</v>
      </c>
      <c r="C67" s="290" t="s">
        <v>279</v>
      </c>
      <c r="D67" s="284" t="s">
        <v>280</v>
      </c>
      <c r="E67" s="288" t="n">
        <v>1</v>
      </c>
      <c r="F67" s="282"/>
      <c r="G67" s="283" t="n">
        <f aca="false">E67*F67</f>
        <v>0</v>
      </c>
    </row>
    <row r="68" customFormat="false" ht="13.2" hidden="false" customHeight="false" outlineLevel="0" collapsed="false">
      <c r="A68" s="278" t="n">
        <v>52</v>
      </c>
      <c r="B68" s="289" t="s">
        <v>281</v>
      </c>
      <c r="C68" s="290" t="s">
        <v>282</v>
      </c>
      <c r="D68" s="284" t="s">
        <v>280</v>
      </c>
      <c r="E68" s="288" t="n">
        <v>1</v>
      </c>
      <c r="F68" s="282"/>
      <c r="G68" s="283" t="n">
        <f aca="false">E68*F68</f>
        <v>0</v>
      </c>
    </row>
    <row r="69" customFormat="false" ht="13.2" hidden="false" customHeight="false" outlineLevel="0" collapsed="false">
      <c r="A69" s="278" t="n">
        <v>53</v>
      </c>
      <c r="B69" s="289" t="s">
        <v>278</v>
      </c>
      <c r="C69" s="290" t="s">
        <v>283</v>
      </c>
      <c r="D69" s="284" t="s">
        <v>284</v>
      </c>
      <c r="E69" s="288" t="n">
        <v>0</v>
      </c>
      <c r="F69" s="282"/>
      <c r="G69" s="283" t="n">
        <f aca="false">E69*F69</f>
        <v>0</v>
      </c>
    </row>
    <row r="70" customFormat="false" ht="13.2" hidden="false" customHeight="false" outlineLevel="0" collapsed="false">
      <c r="A70" s="278" t="n">
        <v>54</v>
      </c>
      <c r="B70" s="289" t="s">
        <v>278</v>
      </c>
      <c r="C70" s="290" t="s">
        <v>285</v>
      </c>
      <c r="D70" s="284" t="s">
        <v>280</v>
      </c>
      <c r="E70" s="288" t="n">
        <v>1</v>
      </c>
      <c r="F70" s="282"/>
      <c r="G70" s="283" t="n">
        <f aca="false">E70*F70</f>
        <v>0</v>
      </c>
    </row>
    <row r="71" customFormat="false" ht="20.4" hidden="false" customHeight="false" outlineLevel="0" collapsed="false">
      <c r="A71" s="278" t="n">
        <v>55</v>
      </c>
      <c r="B71" s="289" t="s">
        <v>278</v>
      </c>
      <c r="C71" s="292" t="s">
        <v>286</v>
      </c>
      <c r="D71" s="284" t="s">
        <v>280</v>
      </c>
      <c r="E71" s="288" t="n">
        <v>1</v>
      </c>
      <c r="F71" s="282"/>
      <c r="G71" s="283" t="n">
        <f aca="false">E71*F71</f>
        <v>0</v>
      </c>
    </row>
    <row r="72" customFormat="false" ht="13.2" hidden="false" customHeight="false" outlineLevel="0" collapsed="false">
      <c r="A72" s="278" t="n">
        <v>56</v>
      </c>
      <c r="B72" s="289" t="s">
        <v>278</v>
      </c>
      <c r="C72" s="292" t="s">
        <v>287</v>
      </c>
      <c r="D72" s="284" t="s">
        <v>206</v>
      </c>
      <c r="E72" s="288" t="n">
        <v>1</v>
      </c>
      <c r="F72" s="282"/>
      <c r="G72" s="283" t="n">
        <f aca="false">E72*F72</f>
        <v>0</v>
      </c>
    </row>
    <row r="73" customFormat="false" ht="13.2" hidden="false" customHeight="false" outlineLevel="0" collapsed="false">
      <c r="A73" s="278" t="n">
        <v>57</v>
      </c>
      <c r="B73" s="289" t="s">
        <v>288</v>
      </c>
      <c r="C73" s="292" t="s">
        <v>289</v>
      </c>
      <c r="D73" s="284" t="s">
        <v>206</v>
      </c>
      <c r="E73" s="288" t="n">
        <v>1</v>
      </c>
      <c r="F73" s="282"/>
      <c r="G73" s="283" t="n">
        <f aca="false">E73*F73</f>
        <v>0</v>
      </c>
    </row>
    <row r="74" customFormat="false" ht="13.2" hidden="false" customHeight="false" outlineLevel="0" collapsed="false">
      <c r="A74" s="278" t="n">
        <v>58</v>
      </c>
      <c r="B74" s="289" t="s">
        <v>288</v>
      </c>
      <c r="C74" s="290" t="s">
        <v>290</v>
      </c>
      <c r="D74" s="284" t="s">
        <v>280</v>
      </c>
      <c r="E74" s="288" t="n">
        <v>1</v>
      </c>
      <c r="F74" s="282"/>
      <c r="G74" s="283" t="n">
        <f aca="false">E74*F74</f>
        <v>0</v>
      </c>
    </row>
    <row r="75" customFormat="false" ht="30.6" hidden="false" customHeight="false" outlineLevel="0" collapsed="false">
      <c r="A75" s="278" t="n">
        <v>59</v>
      </c>
      <c r="B75" s="289" t="s">
        <v>288</v>
      </c>
      <c r="C75" s="292" t="s">
        <v>291</v>
      </c>
      <c r="D75" s="284" t="s">
        <v>206</v>
      </c>
      <c r="E75" s="288" t="n">
        <v>1</v>
      </c>
      <c r="F75" s="282"/>
      <c r="G75" s="283" t="n">
        <f aca="false">E75*F75</f>
        <v>0</v>
      </c>
    </row>
    <row r="76" customFormat="false" ht="13.2" hidden="false" customHeight="false" outlineLevel="0" collapsed="false">
      <c r="A76" s="278" t="n">
        <v>60</v>
      </c>
      <c r="B76" s="289" t="s">
        <v>288</v>
      </c>
      <c r="C76" s="292" t="s">
        <v>292</v>
      </c>
      <c r="D76" s="284" t="s">
        <v>206</v>
      </c>
      <c r="E76" s="319" t="n">
        <v>1</v>
      </c>
      <c r="F76" s="320"/>
      <c r="G76" s="283" t="n">
        <f aca="false">E76*F76</f>
        <v>0</v>
      </c>
    </row>
    <row r="77" customFormat="false" ht="13.2" hidden="false" customHeight="false" outlineLevel="0" collapsed="false">
      <c r="A77" s="302" t="s">
        <v>177</v>
      </c>
      <c r="B77" s="302" t="s">
        <v>147</v>
      </c>
      <c r="C77" s="321" t="s">
        <v>148</v>
      </c>
      <c r="D77" s="322"/>
      <c r="E77" s="306"/>
      <c r="F77" s="323"/>
      <c r="G77" s="276" t="n">
        <f aca="false">G78</f>
        <v>0</v>
      </c>
    </row>
    <row r="78" customFormat="false" ht="13.2" hidden="false" customHeight="false" outlineLevel="0" collapsed="false">
      <c r="A78" s="324" t="n">
        <v>61</v>
      </c>
      <c r="B78" s="324" t="s">
        <v>293</v>
      </c>
      <c r="C78" s="325" t="s">
        <v>294</v>
      </c>
      <c r="D78" s="326" t="s">
        <v>206</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D2" activeCellId="0" sqref="D2:J2"/>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24</v>
      </c>
      <c r="C1" s="5"/>
      <c r="D1" s="5"/>
      <c r="E1" s="5"/>
      <c r="F1" s="5"/>
      <c r="G1" s="5"/>
      <c r="H1" s="5"/>
      <c r="I1" s="5"/>
      <c r="J1" s="5"/>
    </row>
    <row r="2" customFormat="false" ht="23.25" hidden="false" customHeight="true" outlineLevel="0" collapsed="false">
      <c r="A2" s="6"/>
      <c r="B2" s="7" t="s">
        <v>4</v>
      </c>
      <c r="C2" s="8"/>
      <c r="D2" s="9" t="s">
        <v>377</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26</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27</v>
      </c>
      <c r="B16" s="160" t="s">
        <v>127</v>
      </c>
      <c r="C16" s="161"/>
      <c r="D16" s="162"/>
      <c r="E16" s="163"/>
      <c r="F16" s="163"/>
      <c r="G16" s="163"/>
      <c r="H16" s="163"/>
      <c r="I16" s="164" t="n">
        <f aca="false">I45+I46+I47+I48+I49+I50</f>
        <v>0</v>
      </c>
      <c r="J16" s="165" t="e">
        <f aca="false">#NAME?</f>
        <v>#NAME?</v>
      </c>
    </row>
    <row r="17" customFormat="false" ht="23.25" hidden="false" customHeight="true" outlineLevel="0" collapsed="false">
      <c r="A17" s="159" t="s">
        <v>128</v>
      </c>
      <c r="B17" s="160" t="s">
        <v>128</v>
      </c>
      <c r="C17" s="161"/>
      <c r="D17" s="162"/>
      <c r="E17" s="163"/>
      <c r="F17" s="163"/>
      <c r="G17" s="163"/>
      <c r="H17" s="163"/>
      <c r="I17" s="164" t="n">
        <v>0</v>
      </c>
      <c r="J17" s="165" t="e">
        <f aca="false">#NAME?</f>
        <v>#NAME?</v>
      </c>
    </row>
    <row r="18" customFormat="false" ht="23.25" hidden="false" customHeight="true" outlineLevel="0" collapsed="false">
      <c r="A18" s="159" t="s">
        <v>129</v>
      </c>
      <c r="B18" s="160" t="s">
        <v>129</v>
      </c>
      <c r="C18" s="161"/>
      <c r="D18" s="162"/>
      <c r="E18" s="163"/>
      <c r="F18" s="163"/>
      <c r="G18" s="163"/>
      <c r="H18" s="163"/>
      <c r="I18" s="164" t="n">
        <f aca="false">I51+I52+I53</f>
        <v>0</v>
      </c>
      <c r="J18" s="165" t="e">
        <f aca="false">#NAME?</f>
        <v>#NAME?</v>
      </c>
    </row>
    <row r="19" customFormat="false" ht="23.25" hidden="true" customHeight="true" outlineLevel="0" collapsed="false">
      <c r="A19" s="159" t="s">
        <v>130</v>
      </c>
      <c r="B19" s="160" t="s">
        <v>131</v>
      </c>
      <c r="C19" s="161"/>
      <c r="D19" s="162"/>
      <c r="E19" s="163"/>
      <c r="F19" s="163"/>
      <c r="G19" s="163"/>
      <c r="H19" s="163"/>
      <c r="I19" s="164" t="n">
        <v>0</v>
      </c>
      <c r="J19" s="165" t="e">
        <f aca="false">#NAME?</f>
        <v>#NAME?</v>
      </c>
    </row>
    <row r="20" customFormat="false" ht="23.25" hidden="true" customHeight="true" outlineLevel="0" collapsed="false">
      <c r="A20" s="159" t="s">
        <v>132</v>
      </c>
      <c r="B20" s="160" t="s">
        <v>133</v>
      </c>
      <c r="C20" s="161"/>
      <c r="D20" s="162"/>
      <c r="E20" s="163"/>
      <c r="F20" s="163"/>
      <c r="G20" s="163"/>
      <c r="H20" s="163"/>
      <c r="I20" s="164" t="n">
        <v>0</v>
      </c>
      <c r="J20" s="165" t="e">
        <f aca="false">#NAME?</f>
        <v>#NAME?</v>
      </c>
    </row>
    <row r="21" customFormat="false" ht="23.25" hidden="false" customHeight="true" outlineLevel="0" collapsed="false">
      <c r="A21" s="6"/>
      <c r="B21" s="166" t="s">
        <v>20</v>
      </c>
      <c r="C21" s="167"/>
      <c r="D21" s="168"/>
      <c r="E21" s="169"/>
      <c r="F21" s="169"/>
      <c r="G21" s="169"/>
      <c r="H21" s="169"/>
      <c r="I21" s="170" t="n">
        <f aca="false">SUM(I16:I20)</f>
        <v>0</v>
      </c>
      <c r="J21" s="165" t="e">
        <f aca="false">#NAME?</f>
        <v>#NAME?</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34</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1</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35</v>
      </c>
      <c r="G44" s="236"/>
      <c r="H44" s="236"/>
      <c r="I44" s="236" t="s">
        <v>20</v>
      </c>
      <c r="J44" s="236"/>
    </row>
    <row r="45" customFormat="false" ht="25.5" hidden="false" customHeight="true" outlineLevel="0" collapsed="false">
      <c r="A45" s="237"/>
      <c r="B45" s="238" t="s">
        <v>43</v>
      </c>
      <c r="C45" s="239" t="s">
        <v>136</v>
      </c>
      <c r="D45" s="239"/>
      <c r="E45" s="239"/>
      <c r="F45" s="240" t="s">
        <v>127</v>
      </c>
      <c r="G45" s="241"/>
      <c r="H45" s="241"/>
      <c r="I45" s="241" t="n">
        <f aca="false">'č.p.9'!G8</f>
        <v>0</v>
      </c>
      <c r="J45" s="165" t="e">
        <f aca="false">#NAME?</f>
        <v>#NAME?</v>
      </c>
    </row>
    <row r="46" customFormat="false" ht="25.5" hidden="false" customHeight="true" outlineLevel="0" collapsed="false">
      <c r="A46" s="237"/>
      <c r="B46" s="242" t="s">
        <v>45</v>
      </c>
      <c r="C46" s="243" t="s">
        <v>137</v>
      </c>
      <c r="D46" s="243"/>
      <c r="E46" s="243"/>
      <c r="F46" s="244" t="s">
        <v>127</v>
      </c>
      <c r="G46" s="245"/>
      <c r="H46" s="245"/>
      <c r="I46" s="245" t="n">
        <f aca="false">'č.p.9'!G37</f>
        <v>0</v>
      </c>
      <c r="J46" s="165" t="e">
        <f aca="false">#NAME?</f>
        <v>#NAME?</v>
      </c>
    </row>
    <row r="47" customFormat="false" ht="25.5" hidden="false" customHeight="true" outlineLevel="0" collapsed="false">
      <c r="A47" s="237"/>
      <c r="B47" s="242" t="s">
        <v>49</v>
      </c>
      <c r="C47" s="243" t="s">
        <v>138</v>
      </c>
      <c r="D47" s="243"/>
      <c r="E47" s="243"/>
      <c r="F47" s="244" t="s">
        <v>127</v>
      </c>
      <c r="G47" s="245"/>
      <c r="H47" s="245"/>
      <c r="I47" s="245" t="n">
        <f aca="false">'č.p.9'!G42</f>
        <v>0</v>
      </c>
      <c r="J47" s="165" t="e">
        <f aca="false">#NAME?</f>
        <v>#NAME?</v>
      </c>
    </row>
    <row r="48" customFormat="false" ht="25.5" hidden="false" customHeight="true" outlineLevel="0" collapsed="false">
      <c r="A48" s="237"/>
      <c r="B48" s="242" t="s">
        <v>51</v>
      </c>
      <c r="C48" s="243" t="s">
        <v>139</v>
      </c>
      <c r="D48" s="243"/>
      <c r="E48" s="243"/>
      <c r="F48" s="244" t="s">
        <v>127</v>
      </c>
      <c r="G48" s="245"/>
      <c r="H48" s="245"/>
      <c r="I48" s="245" t="n">
        <f aca="false">'č.p.9'!G47</f>
        <v>0</v>
      </c>
      <c r="J48" s="165" t="e">
        <f aca="false">#NAME?</f>
        <v>#NAME?</v>
      </c>
    </row>
    <row r="49" customFormat="false" ht="25.5" hidden="false" customHeight="true" outlineLevel="0" collapsed="false">
      <c r="A49" s="237"/>
      <c r="B49" s="242" t="s">
        <v>57</v>
      </c>
      <c r="C49" s="243" t="s">
        <v>140</v>
      </c>
      <c r="D49" s="243"/>
      <c r="E49" s="243"/>
      <c r="F49" s="244" t="s">
        <v>127</v>
      </c>
      <c r="G49" s="245"/>
      <c r="H49" s="245"/>
      <c r="I49" s="245" t="n">
        <f aca="false">'č.p.9'!G49</f>
        <v>0</v>
      </c>
      <c r="J49" s="165" t="e">
        <f aca="false">#NAME?</f>
        <v>#NAME?</v>
      </c>
    </row>
    <row r="50" customFormat="false" ht="25.5" hidden="false" customHeight="true" outlineLevel="0" collapsed="false">
      <c r="A50" s="237"/>
      <c r="B50" s="242" t="s">
        <v>141</v>
      </c>
      <c r="C50" s="243" t="s">
        <v>142</v>
      </c>
      <c r="D50" s="243"/>
      <c r="E50" s="243"/>
      <c r="F50" s="244" t="s">
        <v>127</v>
      </c>
      <c r="G50" s="245"/>
      <c r="H50" s="245"/>
      <c r="I50" s="245" t="n">
        <f aca="false">'č.p.9'!G57</f>
        <v>0</v>
      </c>
      <c r="J50" s="165" t="e">
        <f aca="false">#NAME?</f>
        <v>#NAME?</v>
      </c>
    </row>
    <row r="51" customFormat="false" ht="25.5" hidden="false" customHeight="true" outlineLevel="0" collapsed="false">
      <c r="A51" s="237"/>
      <c r="B51" s="242" t="s">
        <v>143</v>
      </c>
      <c r="C51" s="243" t="s">
        <v>144</v>
      </c>
      <c r="D51" s="243"/>
      <c r="E51" s="243"/>
      <c r="F51" s="244" t="s">
        <v>129</v>
      </c>
      <c r="G51" s="245"/>
      <c r="H51" s="245"/>
      <c r="I51" s="245" t="n">
        <f aca="false">'č.p.9'!G59</f>
        <v>0</v>
      </c>
      <c r="J51" s="165" t="e">
        <f aca="false">#NAME?</f>
        <v>#NAME?</v>
      </c>
    </row>
    <row r="52" customFormat="false" ht="25.5" hidden="false" customHeight="true" outlineLevel="0" collapsed="false">
      <c r="A52" s="237"/>
      <c r="B52" s="242" t="s">
        <v>145</v>
      </c>
      <c r="C52" s="243" t="s">
        <v>146</v>
      </c>
      <c r="D52" s="243"/>
      <c r="E52" s="243"/>
      <c r="F52" s="244" t="s">
        <v>129</v>
      </c>
      <c r="G52" s="245"/>
      <c r="H52" s="245"/>
      <c r="I52" s="245" t="n">
        <f aca="false">'č.p.9'!G63</f>
        <v>0</v>
      </c>
      <c r="J52" s="165" t="e">
        <f aca="false">#NAME?</f>
        <v>#NAME?</v>
      </c>
    </row>
    <row r="53" customFormat="false" ht="25.5" hidden="false" customHeight="true" outlineLevel="0" collapsed="false">
      <c r="A53" s="237"/>
      <c r="B53" s="246" t="s">
        <v>147</v>
      </c>
      <c r="C53" s="247" t="s">
        <v>148</v>
      </c>
      <c r="D53" s="247"/>
      <c r="E53" s="247"/>
      <c r="F53" s="248" t="s">
        <v>129</v>
      </c>
      <c r="G53" s="249"/>
      <c r="H53" s="249"/>
      <c r="I53" s="249" t="n">
        <f aca="false">'č.p.9'!G77</f>
        <v>0</v>
      </c>
      <c r="J53" s="165" t="e">
        <f aca="false">#NAME?</f>
        <v>#NAME?</v>
      </c>
    </row>
    <row r="54" customFormat="false" ht="25.5" hidden="false" customHeight="true" outlineLevel="0" collapsed="false">
      <c r="A54" s="250"/>
      <c r="B54" s="251" t="s">
        <v>37</v>
      </c>
      <c r="C54" s="251"/>
      <c r="D54" s="252"/>
      <c r="E54" s="252"/>
      <c r="F54" s="253"/>
      <c r="G54" s="254"/>
      <c r="H54" s="254"/>
      <c r="I54" s="254" t="n">
        <f aca="false">SUM(I45:I53)</f>
        <v>0</v>
      </c>
      <c r="J54" s="255" t="e">
        <f aca="false">#NAME?</f>
        <v>#NAME?</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0" activeCellId="0" sqref="C10"/>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104.21"/>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1" width="8.66"/>
    <col collapsed="false" customWidth="false" hidden="false" outlineLevel="0" max="28" min="22" style="1" width="8.66"/>
    <col collapsed="false" customWidth="false" hidden="true" outlineLevel="0" max="39" min="29" style="1" width="8.66"/>
    <col collapsed="false" customWidth="false" hidden="false" outlineLevel="0" max="257" min="40" style="1" width="8.66"/>
  </cols>
  <sheetData>
    <row r="1" customFormat="false" ht="15.75" hidden="false" customHeight="true" outlineLevel="0" collapsed="false">
      <c r="A1" s="257" t="s">
        <v>120</v>
      </c>
      <c r="B1" s="257"/>
      <c r="C1" s="257"/>
      <c r="D1" s="257"/>
      <c r="E1" s="257"/>
      <c r="F1" s="257"/>
      <c r="G1" s="257"/>
      <c r="AE1" s="1" t="s">
        <v>149</v>
      </c>
    </row>
    <row r="2" customFormat="false" ht="25.05" hidden="false" customHeight="true" outlineLevel="0" collapsed="false">
      <c r="A2" s="258" t="s">
        <v>150</v>
      </c>
      <c r="B2" s="259"/>
      <c r="C2" s="260" t="s">
        <v>378</v>
      </c>
      <c r="D2" s="260"/>
      <c r="E2" s="260"/>
      <c r="F2" s="260"/>
      <c r="G2" s="260"/>
      <c r="AE2" s="1" t="s">
        <v>152</v>
      </c>
    </row>
    <row r="3" customFormat="false" ht="25.05" hidden="true" customHeight="true" outlineLevel="0" collapsed="false">
      <c r="A3" s="258" t="s">
        <v>122</v>
      </c>
      <c r="B3" s="259"/>
      <c r="C3" s="260"/>
      <c r="D3" s="260"/>
      <c r="E3" s="260"/>
      <c r="F3" s="260"/>
      <c r="G3" s="260"/>
      <c r="AE3" s="1" t="s">
        <v>153</v>
      </c>
    </row>
    <row r="4" customFormat="false" ht="25.05" hidden="true" customHeight="true" outlineLevel="0" collapsed="false">
      <c r="A4" s="258" t="s">
        <v>123</v>
      </c>
      <c r="B4" s="259"/>
      <c r="C4" s="260"/>
      <c r="D4" s="260"/>
      <c r="E4" s="260"/>
      <c r="F4" s="260"/>
      <c r="G4" s="260"/>
      <c r="AE4" s="1" t="s">
        <v>154</v>
      </c>
    </row>
    <row r="5" customFormat="false" ht="13.2" hidden="true" customHeight="false" outlineLevel="0" collapsed="false">
      <c r="A5" s="261" t="s">
        <v>155</v>
      </c>
      <c r="B5" s="262"/>
      <c r="C5" s="262"/>
      <c r="D5" s="263"/>
      <c r="E5" s="263"/>
      <c r="F5" s="264"/>
      <c r="G5" s="265"/>
      <c r="AE5" s="1" t="s">
        <v>156</v>
      </c>
    </row>
    <row r="7" customFormat="false" ht="39.6" hidden="false" customHeight="false" outlineLevel="0" collapsed="false">
      <c r="A7" s="266" t="s">
        <v>157</v>
      </c>
      <c r="B7" s="267" t="s">
        <v>158</v>
      </c>
      <c r="C7" s="267" t="s">
        <v>159</v>
      </c>
      <c r="D7" s="266" t="s">
        <v>160</v>
      </c>
      <c r="E7" s="266" t="s">
        <v>161</v>
      </c>
      <c r="F7" s="268" t="s">
        <v>162</v>
      </c>
      <c r="G7" s="266" t="s">
        <v>20</v>
      </c>
      <c r="H7" s="367" t="s">
        <v>163</v>
      </c>
      <c r="I7" s="367" t="s">
        <v>164</v>
      </c>
      <c r="J7" s="367" t="s">
        <v>165</v>
      </c>
      <c r="K7" s="367" t="s">
        <v>166</v>
      </c>
      <c r="L7" s="367" t="s">
        <v>167</v>
      </c>
      <c r="M7" s="367" t="s">
        <v>168</v>
      </c>
      <c r="N7" s="367" t="s">
        <v>169</v>
      </c>
      <c r="O7" s="367" t="s">
        <v>170</v>
      </c>
      <c r="P7" s="367" t="s">
        <v>171</v>
      </c>
      <c r="Q7" s="367" t="s">
        <v>172</v>
      </c>
      <c r="R7" s="367" t="s">
        <v>173</v>
      </c>
      <c r="S7" s="367" t="s">
        <v>174</v>
      </c>
      <c r="T7" s="367" t="s">
        <v>175</v>
      </c>
      <c r="U7" s="367" t="s">
        <v>176</v>
      </c>
    </row>
    <row r="8" customFormat="false" ht="13.2" hidden="false" customHeight="false" outlineLevel="0" collapsed="false">
      <c r="A8" s="270" t="s">
        <v>177</v>
      </c>
      <c r="B8" s="271" t="s">
        <v>43</v>
      </c>
      <c r="C8" s="272" t="s">
        <v>136</v>
      </c>
      <c r="D8" s="273"/>
      <c r="E8" s="274"/>
      <c r="F8" s="275"/>
      <c r="G8" s="276" t="n">
        <f aca="false">G9+G10+G11+G12+G13+G14+G15+G16+G17+G18+G19+G20+G21+G22+G23+G24+G25+G26+G27+G28+G29+G30+G31+G32+G33+G34+G35+G36</f>
        <v>0</v>
      </c>
      <c r="H8" s="368"/>
      <c r="I8" s="368" t="n">
        <f aca="false">SUM(I9:I27)</f>
        <v>89.75</v>
      </c>
      <c r="J8" s="368"/>
      <c r="K8" s="368" t="n">
        <f aca="false">SUM(K9:K27)</f>
        <v>51445.09</v>
      </c>
      <c r="L8" s="368"/>
      <c r="M8" s="368" t="n">
        <f aca="false">SUM(M9:M27)</f>
        <v>0</v>
      </c>
      <c r="N8" s="369"/>
      <c r="O8" s="369" t="n">
        <f aca="false">SUM(O9:O27)</f>
        <v>0.0035</v>
      </c>
      <c r="P8" s="369"/>
      <c r="Q8" s="369" t="n">
        <f aca="false">SUM(Q9:Q27)</f>
        <v>0</v>
      </c>
      <c r="R8" s="369"/>
      <c r="S8" s="369"/>
      <c r="T8" s="370"/>
      <c r="U8" s="369" t="n">
        <f aca="false">SUM(U9:U27)</f>
        <v>96.91</v>
      </c>
      <c r="AE8" s="1" t="s">
        <v>178</v>
      </c>
    </row>
    <row r="9" customFormat="false" ht="13.2" hidden="false" customHeight="false" outlineLevel="1" collapsed="false">
      <c r="A9" s="278" t="n">
        <v>1</v>
      </c>
      <c r="B9" s="278" t="s">
        <v>179</v>
      </c>
      <c r="C9" s="279" t="s">
        <v>180</v>
      </c>
      <c r="D9" s="280" t="s">
        <v>181</v>
      </c>
      <c r="E9" s="281" t="n">
        <v>14.61</v>
      </c>
      <c r="F9" s="282"/>
      <c r="G9" s="283" t="n">
        <f aca="false">E9*F9</f>
        <v>0</v>
      </c>
      <c r="H9" s="371" t="n">
        <v>0</v>
      </c>
      <c r="I9" s="371" t="n">
        <f aca="false">ROUND(E9*H9,2)</f>
        <v>0</v>
      </c>
      <c r="J9" s="371" t="n">
        <v>266.5</v>
      </c>
      <c r="K9" s="371" t="n">
        <f aca="false">ROUND(E9*J9,2)</f>
        <v>3893.57</v>
      </c>
      <c r="L9" s="371" t="n">
        <v>0</v>
      </c>
      <c r="M9" s="371" t="n">
        <f aca="false">G9*(1+L9/100)</f>
        <v>0</v>
      </c>
      <c r="N9" s="372" t="n">
        <v>0</v>
      </c>
      <c r="O9" s="372" t="n">
        <f aca="false">ROUND(E9*N9,5)</f>
        <v>0</v>
      </c>
      <c r="P9" s="372" t="n">
        <v>0</v>
      </c>
      <c r="Q9" s="372" t="n">
        <f aca="false">ROUND(E9*P9,5)</f>
        <v>0</v>
      </c>
      <c r="R9" s="372"/>
      <c r="S9" s="372"/>
      <c r="T9" s="373" t="n">
        <v>0.17</v>
      </c>
      <c r="U9" s="372" t="n">
        <f aca="false">ROUND(E9*T9,2)</f>
        <v>2.48</v>
      </c>
      <c r="V9" s="374"/>
      <c r="W9" s="374"/>
      <c r="X9" s="374"/>
      <c r="Y9" s="374"/>
      <c r="Z9" s="374"/>
      <c r="AA9" s="374"/>
      <c r="AB9" s="374"/>
      <c r="AC9" s="374"/>
      <c r="AD9" s="374"/>
      <c r="AE9" s="374" t="s">
        <v>182</v>
      </c>
      <c r="AF9" s="374"/>
      <c r="AG9" s="374"/>
      <c r="AH9" s="374"/>
      <c r="AI9" s="374"/>
      <c r="AJ9" s="374"/>
      <c r="AK9" s="374"/>
      <c r="AL9" s="374"/>
      <c r="AM9" s="374"/>
      <c r="AN9" s="374"/>
      <c r="AO9" s="374"/>
      <c r="AP9" s="374"/>
      <c r="AQ9" s="374"/>
      <c r="AR9" s="374"/>
      <c r="AS9" s="374"/>
      <c r="AT9" s="374"/>
      <c r="AU9" s="374"/>
      <c r="AV9" s="374"/>
      <c r="AW9" s="374"/>
      <c r="AX9" s="374"/>
      <c r="AY9" s="374"/>
      <c r="AZ9" s="374"/>
      <c r="BA9" s="374"/>
      <c r="BB9" s="374"/>
      <c r="BC9" s="374"/>
      <c r="BD9" s="374"/>
      <c r="BE9" s="374"/>
      <c r="BF9" s="374"/>
      <c r="BG9" s="374"/>
      <c r="BH9" s="374"/>
    </row>
    <row r="10" customFormat="false" ht="13.2" hidden="false" customHeight="false" outlineLevel="1" collapsed="false">
      <c r="A10" s="278" t="n">
        <v>2</v>
      </c>
      <c r="B10" s="278" t="s">
        <v>183</v>
      </c>
      <c r="C10" s="287" t="s">
        <v>184</v>
      </c>
      <c r="D10" s="284" t="s">
        <v>181</v>
      </c>
      <c r="E10" s="288" t="n">
        <v>24.422</v>
      </c>
      <c r="F10" s="282" t="n">
        <v>0</v>
      </c>
      <c r="G10" s="283" t="n">
        <f aca="false">E10*F10</f>
        <v>0</v>
      </c>
      <c r="H10" s="371" t="n">
        <v>0</v>
      </c>
      <c r="I10" s="371" t="n">
        <f aca="false">ROUND(E10*H10,2)</f>
        <v>0</v>
      </c>
      <c r="J10" s="371" t="n">
        <v>456</v>
      </c>
      <c r="K10" s="371" t="n">
        <f aca="false">ROUND(E10*J10,2)</f>
        <v>11136.43</v>
      </c>
      <c r="L10" s="371" t="n">
        <v>0</v>
      </c>
      <c r="M10" s="371" t="n">
        <f aca="false">G10*(1+L10/100)</f>
        <v>0</v>
      </c>
      <c r="N10" s="372" t="n">
        <v>0</v>
      </c>
      <c r="O10" s="372" t="n">
        <f aca="false">ROUND(E10*N10,5)</f>
        <v>0</v>
      </c>
      <c r="P10" s="372" t="n">
        <v>0</v>
      </c>
      <c r="Q10" s="372" t="n">
        <f aca="false">ROUND(E10*P10,5)</f>
        <v>0</v>
      </c>
      <c r="R10" s="372"/>
      <c r="S10" s="372"/>
      <c r="T10" s="373" t="n">
        <v>0.26666</v>
      </c>
      <c r="U10" s="372" t="n">
        <f aca="false">ROUND(E10*T10,2)</f>
        <v>6.51</v>
      </c>
      <c r="V10" s="374"/>
      <c r="W10" s="374"/>
      <c r="X10" s="374"/>
      <c r="Y10" s="374"/>
      <c r="Z10" s="374"/>
      <c r="AA10" s="374"/>
      <c r="AB10" s="374"/>
      <c r="AC10" s="374"/>
      <c r="AD10" s="374"/>
      <c r="AE10" s="374" t="s">
        <v>185</v>
      </c>
      <c r="AF10" s="374"/>
      <c r="AG10" s="374"/>
      <c r="AH10" s="374"/>
      <c r="AI10" s="374"/>
      <c r="AJ10" s="374"/>
      <c r="AK10" s="374"/>
      <c r="AL10" s="374"/>
      <c r="AM10" s="374"/>
      <c r="AN10" s="374"/>
      <c r="AO10" s="374"/>
      <c r="AP10" s="374"/>
      <c r="AQ10" s="374"/>
      <c r="AR10" s="374"/>
      <c r="AS10" s="374"/>
      <c r="AT10" s="374"/>
      <c r="AU10" s="374"/>
      <c r="AV10" s="374"/>
      <c r="AW10" s="374"/>
      <c r="AX10" s="374"/>
      <c r="AY10" s="374"/>
      <c r="AZ10" s="374"/>
      <c r="BA10" s="374"/>
      <c r="BB10" s="374"/>
      <c r="BC10" s="374"/>
      <c r="BD10" s="374"/>
      <c r="BE10" s="374"/>
      <c r="BF10" s="374"/>
      <c r="BG10" s="374"/>
      <c r="BH10" s="374"/>
    </row>
    <row r="11" customFormat="false" ht="13.2" hidden="false" customHeight="false" outlineLevel="1" collapsed="false">
      <c r="A11" s="278" t="n">
        <v>3</v>
      </c>
      <c r="B11" s="278" t="s">
        <v>186</v>
      </c>
      <c r="C11" s="287" t="s">
        <v>187</v>
      </c>
      <c r="D11" s="284" t="s">
        <v>181</v>
      </c>
      <c r="E11" s="288" t="n">
        <v>0</v>
      </c>
      <c r="F11" s="282"/>
      <c r="G11" s="283" t="n">
        <f aca="false">E11*F11</f>
        <v>0</v>
      </c>
      <c r="H11" s="371" t="n">
        <v>0</v>
      </c>
      <c r="I11" s="371" t="n">
        <f aca="false">ROUND(E11*H11,2)</f>
        <v>0</v>
      </c>
      <c r="J11" s="371" t="n">
        <v>1955</v>
      </c>
      <c r="K11" s="371" t="n">
        <f aca="false">ROUND(E11*J11,2)</f>
        <v>0</v>
      </c>
      <c r="L11" s="371" t="n">
        <v>0</v>
      </c>
      <c r="M11" s="371" t="n">
        <f aca="false">G11*(1+L11/100)</f>
        <v>0</v>
      </c>
      <c r="N11" s="372" t="n">
        <v>0</v>
      </c>
      <c r="O11" s="372" t="n">
        <f aca="false">ROUND(E11*N11,5)</f>
        <v>0</v>
      </c>
      <c r="P11" s="372" t="n">
        <v>0</v>
      </c>
      <c r="Q11" s="372" t="n">
        <f aca="false">ROUND(E11*P11,5)</f>
        <v>0</v>
      </c>
      <c r="R11" s="372"/>
      <c r="S11" s="372"/>
      <c r="T11" s="373" t="n">
        <v>1.35964</v>
      </c>
      <c r="U11" s="372" t="n">
        <f aca="false">ROUND(E11*T11,2)</f>
        <v>0</v>
      </c>
      <c r="V11" s="374"/>
      <c r="W11" s="374"/>
      <c r="X11" s="374"/>
      <c r="Y11" s="374"/>
      <c r="Z11" s="374"/>
      <c r="AA11" s="374"/>
      <c r="AB11" s="374"/>
      <c r="AC11" s="374"/>
      <c r="AD11" s="374"/>
      <c r="AE11" s="374" t="s">
        <v>182</v>
      </c>
      <c r="AF11" s="374"/>
      <c r="AG11" s="374"/>
      <c r="AH11" s="374"/>
      <c r="AI11" s="374"/>
      <c r="AJ11" s="374"/>
      <c r="AK11" s="374"/>
      <c r="AL11" s="374"/>
      <c r="AM11" s="374"/>
      <c r="AN11" s="374"/>
      <c r="AO11" s="374"/>
      <c r="AP11" s="374"/>
      <c r="AQ11" s="374"/>
      <c r="AR11" s="374"/>
      <c r="AS11" s="374"/>
      <c r="AT11" s="374"/>
      <c r="AU11" s="374"/>
      <c r="AV11" s="374"/>
      <c r="AW11" s="374"/>
      <c r="AX11" s="374"/>
      <c r="AY11" s="374"/>
      <c r="AZ11" s="374"/>
      <c r="BA11" s="374"/>
      <c r="BB11" s="374"/>
      <c r="BC11" s="374"/>
      <c r="BD11" s="374"/>
      <c r="BE11" s="374"/>
      <c r="BF11" s="374"/>
      <c r="BG11" s="374"/>
      <c r="BH11" s="374"/>
    </row>
    <row r="12" customFormat="false" ht="13.2" hidden="false" customHeight="false" outlineLevel="1" collapsed="false">
      <c r="A12" s="278" t="n">
        <v>4</v>
      </c>
      <c r="B12" s="289" t="s">
        <v>188</v>
      </c>
      <c r="C12" s="290" t="s">
        <v>189</v>
      </c>
      <c r="D12" s="284" t="s">
        <v>181</v>
      </c>
      <c r="E12" s="288" t="n">
        <v>0</v>
      </c>
      <c r="F12" s="282"/>
      <c r="G12" s="283" t="n">
        <f aca="false">E12*F12</f>
        <v>0</v>
      </c>
      <c r="H12" s="371" t="n">
        <v>0</v>
      </c>
      <c r="I12" s="371" t="n">
        <f aca="false">ROUND(E12*H12,2)</f>
        <v>0</v>
      </c>
      <c r="J12" s="371" t="n">
        <v>5460</v>
      </c>
      <c r="K12" s="371" t="n">
        <f aca="false">ROUND(E12*J12,2)</f>
        <v>0</v>
      </c>
      <c r="L12" s="371" t="n">
        <v>0</v>
      </c>
      <c r="M12" s="371" t="n">
        <f aca="false">G12*(1+L12/100)</f>
        <v>0</v>
      </c>
      <c r="N12" s="372" t="n">
        <v>0</v>
      </c>
      <c r="O12" s="372" t="n">
        <f aca="false">ROUND(E12*N12,5)</f>
        <v>0</v>
      </c>
      <c r="P12" s="372" t="n">
        <v>0</v>
      </c>
      <c r="Q12" s="372" t="n">
        <f aca="false">ROUND(E12*P12,5)</f>
        <v>0</v>
      </c>
      <c r="R12" s="372"/>
      <c r="S12" s="372"/>
      <c r="T12" s="373" t="n">
        <v>11.205</v>
      </c>
      <c r="U12" s="372" t="n">
        <f aca="false">ROUND(E12*T12,2)</f>
        <v>0</v>
      </c>
      <c r="V12" s="374"/>
      <c r="W12" s="374"/>
      <c r="X12" s="374"/>
      <c r="Y12" s="374"/>
      <c r="Z12" s="374"/>
      <c r="AA12" s="374"/>
      <c r="AB12" s="374"/>
      <c r="AC12" s="374"/>
      <c r="AD12" s="374"/>
      <c r="AE12" s="374" t="s">
        <v>185</v>
      </c>
      <c r="AF12" s="374"/>
      <c r="AG12" s="374"/>
      <c r="AH12" s="374"/>
      <c r="AI12" s="374"/>
      <c r="AJ12" s="374"/>
      <c r="AK12" s="374"/>
      <c r="AL12" s="374"/>
      <c r="AM12" s="374"/>
      <c r="AN12" s="374"/>
      <c r="AO12" s="374"/>
      <c r="AP12" s="374"/>
      <c r="AQ12" s="374"/>
      <c r="AR12" s="374"/>
      <c r="AS12" s="374"/>
      <c r="AT12" s="374"/>
      <c r="AU12" s="374"/>
      <c r="AV12" s="374"/>
      <c r="AW12" s="374"/>
      <c r="AX12" s="374"/>
      <c r="AY12" s="374"/>
      <c r="AZ12" s="374"/>
      <c r="BA12" s="374"/>
      <c r="BB12" s="374"/>
      <c r="BC12" s="374"/>
      <c r="BD12" s="374"/>
      <c r="BE12" s="374"/>
      <c r="BF12" s="374"/>
      <c r="BG12" s="374"/>
      <c r="BH12" s="374"/>
    </row>
    <row r="13" customFormat="false" ht="13.2" hidden="false" customHeight="false" outlineLevel="1" collapsed="false">
      <c r="A13" s="278" t="n">
        <v>5</v>
      </c>
      <c r="B13" s="289" t="s">
        <v>190</v>
      </c>
      <c r="C13" s="290" t="s">
        <v>191</v>
      </c>
      <c r="D13" s="284" t="s">
        <v>181</v>
      </c>
      <c r="E13" s="288" t="n">
        <v>0</v>
      </c>
      <c r="F13" s="282"/>
      <c r="G13" s="283" t="n">
        <f aca="false">E13*F13</f>
        <v>0</v>
      </c>
      <c r="H13" s="371" t="n">
        <v>0</v>
      </c>
      <c r="I13" s="371" t="n">
        <f aca="false">ROUND(E13*H13,2)</f>
        <v>0</v>
      </c>
      <c r="J13" s="371" t="n">
        <v>528</v>
      </c>
      <c r="K13" s="371" t="n">
        <f aca="false">ROUND(E13*J13,2)</f>
        <v>0</v>
      </c>
      <c r="L13" s="371" t="n">
        <v>0</v>
      </c>
      <c r="M13" s="371" t="n">
        <f aca="false">G13*(1+L13/100)</f>
        <v>0</v>
      </c>
      <c r="N13" s="372" t="n">
        <v>0</v>
      </c>
      <c r="O13" s="372" t="n">
        <f aca="false">ROUND(E13*N13,5)</f>
        <v>0</v>
      </c>
      <c r="P13" s="372" t="n">
        <v>0</v>
      </c>
      <c r="Q13" s="372" t="n">
        <f aca="false">ROUND(E13*P13,5)</f>
        <v>0</v>
      </c>
      <c r="R13" s="372"/>
      <c r="S13" s="372"/>
      <c r="T13" s="373" t="n">
        <v>1.278</v>
      </c>
      <c r="U13" s="372" t="n">
        <f aca="false">ROUND(E13*T13,2)</f>
        <v>0</v>
      </c>
      <c r="V13" s="374"/>
      <c r="W13" s="374"/>
      <c r="X13" s="374"/>
      <c r="Y13" s="374"/>
      <c r="Z13" s="374"/>
      <c r="AA13" s="374"/>
      <c r="AB13" s="374"/>
      <c r="AC13" s="374"/>
      <c r="AD13" s="374"/>
      <c r="AE13" s="374" t="s">
        <v>185</v>
      </c>
      <c r="AF13" s="374"/>
      <c r="AG13" s="374"/>
      <c r="AH13" s="374"/>
      <c r="AI13" s="374"/>
      <c r="AJ13" s="374"/>
      <c r="AK13" s="374"/>
      <c r="AL13" s="374"/>
      <c r="AM13" s="374"/>
      <c r="AN13" s="374"/>
      <c r="AO13" s="374"/>
      <c r="AP13" s="374"/>
      <c r="AQ13" s="374"/>
      <c r="AR13" s="374"/>
      <c r="AS13" s="374"/>
      <c r="AT13" s="374"/>
      <c r="AU13" s="374"/>
      <c r="AV13" s="374"/>
      <c r="AW13" s="374"/>
      <c r="AX13" s="374"/>
      <c r="AY13" s="374"/>
      <c r="AZ13" s="374"/>
      <c r="BA13" s="374"/>
      <c r="BB13" s="374"/>
      <c r="BC13" s="374"/>
      <c r="BD13" s="374"/>
      <c r="BE13" s="374"/>
      <c r="BF13" s="374"/>
      <c r="BG13" s="374"/>
      <c r="BH13" s="374"/>
    </row>
    <row r="14" customFormat="false" ht="13.2" hidden="false" customHeight="false" outlineLevel="1" collapsed="false">
      <c r="A14" s="278" t="n">
        <v>6</v>
      </c>
      <c r="B14" s="289" t="s">
        <v>192</v>
      </c>
      <c r="C14" s="290" t="s">
        <v>193</v>
      </c>
      <c r="D14" s="284" t="s">
        <v>181</v>
      </c>
      <c r="E14" s="288" t="n">
        <v>1.76</v>
      </c>
      <c r="F14" s="282"/>
      <c r="G14" s="283" t="n">
        <f aca="false">E14*F14</f>
        <v>0</v>
      </c>
      <c r="H14" s="371" t="n">
        <v>0</v>
      </c>
      <c r="I14" s="371" t="n">
        <f aca="false">ROUND(E14*H14,2)</f>
        <v>0</v>
      </c>
      <c r="J14" s="371" t="n">
        <v>868</v>
      </c>
      <c r="K14" s="371" t="n">
        <f aca="false">ROUND(E14*J14,2)</f>
        <v>1527.68</v>
      </c>
      <c r="L14" s="371" t="n">
        <v>0</v>
      </c>
      <c r="M14" s="371" t="n">
        <f aca="false">G14*(1+L14/100)</f>
        <v>0</v>
      </c>
      <c r="N14" s="372" t="n">
        <v>0</v>
      </c>
      <c r="O14" s="372" t="n">
        <f aca="false">ROUND(E14*N14,5)</f>
        <v>0</v>
      </c>
      <c r="P14" s="372" t="n">
        <v>0</v>
      </c>
      <c r="Q14" s="372" t="n">
        <f aca="false">ROUND(E14*P14,5)</f>
        <v>0</v>
      </c>
      <c r="R14" s="372"/>
      <c r="S14" s="372"/>
      <c r="T14" s="373" t="n">
        <v>0.8023</v>
      </c>
      <c r="U14" s="372" t="n">
        <f aca="false">ROUND(E14*T14,2)</f>
        <v>1.41</v>
      </c>
      <c r="V14" s="374"/>
      <c r="W14" s="374"/>
      <c r="X14" s="374"/>
      <c r="Y14" s="374"/>
      <c r="Z14" s="374"/>
      <c r="AA14" s="374"/>
      <c r="AB14" s="374"/>
      <c r="AC14" s="374"/>
      <c r="AD14" s="374"/>
      <c r="AE14" s="374" t="s">
        <v>182</v>
      </c>
      <c r="AF14" s="374"/>
      <c r="AG14" s="374"/>
      <c r="AH14" s="374"/>
      <c r="AI14" s="374"/>
      <c r="AJ14" s="374"/>
      <c r="AK14" s="374"/>
      <c r="AL14" s="374"/>
      <c r="AM14" s="374"/>
      <c r="AN14" s="374"/>
      <c r="AO14" s="374"/>
      <c r="AP14" s="374"/>
      <c r="AQ14" s="374"/>
      <c r="AR14" s="374"/>
      <c r="AS14" s="374"/>
      <c r="AT14" s="374"/>
      <c r="AU14" s="374"/>
      <c r="AV14" s="374"/>
      <c r="AW14" s="374"/>
      <c r="AX14" s="374"/>
      <c r="AY14" s="374"/>
      <c r="AZ14" s="374"/>
      <c r="BA14" s="374"/>
      <c r="BB14" s="374"/>
      <c r="BC14" s="374"/>
      <c r="BD14" s="374"/>
      <c r="BE14" s="374"/>
      <c r="BF14" s="374"/>
      <c r="BG14" s="374"/>
      <c r="BH14" s="374"/>
    </row>
    <row r="15" customFormat="false" ht="13.2" hidden="false" customHeight="false" outlineLevel="1" collapsed="false">
      <c r="A15" s="278" t="n">
        <v>7</v>
      </c>
      <c r="B15" s="289" t="s">
        <v>194</v>
      </c>
      <c r="C15" s="290" t="s">
        <v>195</v>
      </c>
      <c r="D15" s="284" t="s">
        <v>181</v>
      </c>
      <c r="E15" s="288" t="n">
        <v>0.56</v>
      </c>
      <c r="F15" s="282"/>
      <c r="G15" s="283" t="n">
        <f aca="false">E15*F15</f>
        <v>0</v>
      </c>
      <c r="H15" s="371" t="n">
        <v>0</v>
      </c>
      <c r="I15" s="371" t="n">
        <f aca="false">ROUND(E15*H15,2)</f>
        <v>0</v>
      </c>
      <c r="J15" s="371" t="n">
        <v>600</v>
      </c>
      <c r="K15" s="371" t="n">
        <f aca="false">ROUND(E15*J15,2)</f>
        <v>336</v>
      </c>
      <c r="L15" s="371" t="n">
        <v>0</v>
      </c>
      <c r="M15" s="371" t="n">
        <f aca="false">G15*(1+L15/100)</f>
        <v>0</v>
      </c>
      <c r="N15" s="372" t="n">
        <v>0</v>
      </c>
      <c r="O15" s="372" t="n">
        <f aca="false">ROUND(E15*N15,5)</f>
        <v>0</v>
      </c>
      <c r="P15" s="372" t="n">
        <v>0</v>
      </c>
      <c r="Q15" s="372" t="n">
        <f aca="false">ROUND(E15*P15,5)</f>
        <v>0</v>
      </c>
      <c r="R15" s="372"/>
      <c r="S15" s="372"/>
      <c r="T15" s="373" t="n">
        <v>0.8023</v>
      </c>
      <c r="U15" s="372" t="n">
        <f aca="false">ROUND(E15*T15,2)</f>
        <v>0.45</v>
      </c>
      <c r="V15" s="374"/>
      <c r="W15" s="374"/>
      <c r="X15" s="374"/>
      <c r="Y15" s="374"/>
      <c r="Z15" s="374"/>
      <c r="AA15" s="374"/>
      <c r="AB15" s="374"/>
      <c r="AC15" s="374"/>
      <c r="AD15" s="374"/>
      <c r="AE15" s="374" t="s">
        <v>182</v>
      </c>
      <c r="AF15" s="374"/>
      <c r="AG15" s="374"/>
      <c r="AH15" s="374"/>
      <c r="AI15" s="374"/>
      <c r="AJ15" s="374"/>
      <c r="AK15" s="374"/>
      <c r="AL15" s="374"/>
      <c r="AM15" s="374"/>
      <c r="AN15" s="374"/>
      <c r="AO15" s="374"/>
      <c r="AP15" s="374"/>
      <c r="AQ15" s="374"/>
      <c r="AR15" s="374"/>
      <c r="AS15" s="374"/>
      <c r="AT15" s="374"/>
      <c r="AU15" s="374"/>
      <c r="AV15" s="374"/>
      <c r="AW15" s="374"/>
      <c r="AX15" s="374"/>
      <c r="AY15" s="374"/>
      <c r="AZ15" s="374"/>
      <c r="BA15" s="374"/>
      <c r="BB15" s="374"/>
      <c r="BC15" s="374"/>
      <c r="BD15" s="374"/>
      <c r="BE15" s="374"/>
      <c r="BF15" s="374"/>
      <c r="BG15" s="374"/>
      <c r="BH15" s="374"/>
    </row>
    <row r="16" customFormat="false" ht="13.2" hidden="false" customHeight="false" outlineLevel="1" collapsed="false">
      <c r="A16" s="278" t="n">
        <v>8</v>
      </c>
      <c r="B16" s="289" t="s">
        <v>196</v>
      </c>
      <c r="C16" s="290" t="s">
        <v>197</v>
      </c>
      <c r="D16" s="284" t="s">
        <v>198</v>
      </c>
      <c r="E16" s="288" t="n">
        <v>0</v>
      </c>
      <c r="F16" s="282"/>
      <c r="G16" s="283" t="n">
        <f aca="false">E16*F16</f>
        <v>0</v>
      </c>
      <c r="H16" s="371" t="n">
        <v>0</v>
      </c>
      <c r="I16" s="371" t="n">
        <f aca="false">ROUND(E16*H16,2)</f>
        <v>0</v>
      </c>
      <c r="J16" s="371" t="n">
        <v>110</v>
      </c>
      <c r="K16" s="371" t="n">
        <f aca="false">ROUND(E16*J16,2)</f>
        <v>0</v>
      </c>
      <c r="L16" s="371" t="n">
        <v>0</v>
      </c>
      <c r="M16" s="371" t="n">
        <f aca="false">G16*(1+L16/100)</f>
        <v>0</v>
      </c>
      <c r="N16" s="372" t="n">
        <v>0</v>
      </c>
      <c r="O16" s="372" t="n">
        <f aca="false">ROUND(E16*N16,5)</f>
        <v>0</v>
      </c>
      <c r="P16" s="372" t="n">
        <v>0</v>
      </c>
      <c r="Q16" s="372" t="n">
        <f aca="false">ROUND(E16*P16,5)</f>
        <v>0</v>
      </c>
      <c r="R16" s="372"/>
      <c r="S16" s="372"/>
      <c r="T16" s="373" t="n">
        <v>0.203</v>
      </c>
      <c r="U16" s="372" t="n">
        <f aca="false">ROUND(E16*T16,2)</f>
        <v>0</v>
      </c>
      <c r="V16" s="374"/>
      <c r="W16" s="374"/>
      <c r="X16" s="374"/>
      <c r="Y16" s="374"/>
      <c r="Z16" s="374"/>
      <c r="AA16" s="374"/>
      <c r="AB16" s="374"/>
      <c r="AC16" s="374"/>
      <c r="AD16" s="374"/>
      <c r="AE16" s="374" t="s">
        <v>182</v>
      </c>
      <c r="AF16" s="374"/>
      <c r="AG16" s="374"/>
      <c r="AH16" s="374"/>
      <c r="AI16" s="374"/>
      <c r="AJ16" s="374"/>
      <c r="AK16" s="374"/>
      <c r="AL16" s="374"/>
      <c r="AM16" s="374"/>
      <c r="AN16" s="374"/>
      <c r="AO16" s="374"/>
      <c r="AP16" s="374"/>
      <c r="AQ16" s="374"/>
      <c r="AR16" s="374"/>
      <c r="AS16" s="374"/>
      <c r="AT16" s="374"/>
      <c r="AU16" s="374"/>
      <c r="AV16" s="374"/>
      <c r="AW16" s="374"/>
      <c r="AX16" s="374"/>
      <c r="AY16" s="374"/>
      <c r="AZ16" s="374"/>
      <c r="BA16" s="374"/>
      <c r="BB16" s="374"/>
      <c r="BC16" s="374"/>
      <c r="BD16" s="374"/>
      <c r="BE16" s="374"/>
      <c r="BF16" s="374"/>
      <c r="BG16" s="374"/>
      <c r="BH16" s="374"/>
    </row>
    <row r="17" customFormat="false" ht="13.2" hidden="false" customHeight="false" outlineLevel="1" collapsed="false">
      <c r="A17" s="278" t="n">
        <v>9</v>
      </c>
      <c r="B17" s="289" t="s">
        <v>199</v>
      </c>
      <c r="C17" s="290" t="s">
        <v>200</v>
      </c>
      <c r="D17" s="284" t="s">
        <v>181</v>
      </c>
      <c r="E17" s="288" t="n">
        <v>3.4</v>
      </c>
      <c r="F17" s="282"/>
      <c r="G17" s="283" t="n">
        <f aca="false">E17*F17</f>
        <v>0</v>
      </c>
      <c r="H17" s="371" t="n">
        <v>0</v>
      </c>
      <c r="I17" s="371" t="n">
        <f aca="false">ROUND(E17*H17,2)</f>
        <v>0</v>
      </c>
      <c r="J17" s="371" t="n">
        <v>640</v>
      </c>
      <c r="K17" s="371" t="n">
        <f aca="false">ROUND(E17*J17,2)</f>
        <v>2176</v>
      </c>
      <c r="L17" s="371" t="n">
        <v>0</v>
      </c>
      <c r="M17" s="371" t="n">
        <f aca="false">G17*(1+L17/100)</f>
        <v>0</v>
      </c>
      <c r="N17" s="372" t="n">
        <v>0</v>
      </c>
      <c r="O17" s="372" t="n">
        <f aca="false">ROUND(E17*N17,5)</f>
        <v>0</v>
      </c>
      <c r="P17" s="372" t="n">
        <v>0</v>
      </c>
      <c r="Q17" s="372" t="n">
        <f aca="false">ROUND(E17*P17,5)</f>
        <v>0</v>
      </c>
      <c r="R17" s="372"/>
      <c r="S17" s="372"/>
      <c r="T17" s="373" t="n">
        <v>1.548</v>
      </c>
      <c r="U17" s="372" t="n">
        <f aca="false">ROUND(E17*T17,2)</f>
        <v>5.26</v>
      </c>
      <c r="V17" s="374"/>
      <c r="W17" s="374"/>
      <c r="X17" s="374"/>
      <c r="Y17" s="374"/>
      <c r="Z17" s="374"/>
      <c r="AA17" s="374"/>
      <c r="AB17" s="374"/>
      <c r="AC17" s="374"/>
      <c r="AD17" s="374"/>
      <c r="AE17" s="374" t="s">
        <v>185</v>
      </c>
      <c r="AF17" s="374"/>
      <c r="AG17" s="374"/>
      <c r="AH17" s="374"/>
      <c r="AI17" s="374"/>
      <c r="AJ17" s="374"/>
      <c r="AK17" s="374"/>
      <c r="AL17" s="374"/>
      <c r="AM17" s="374"/>
      <c r="AN17" s="374"/>
      <c r="AO17" s="374"/>
      <c r="AP17" s="374"/>
      <c r="AQ17" s="374"/>
      <c r="AR17" s="374"/>
      <c r="AS17" s="374"/>
      <c r="AT17" s="374"/>
      <c r="AU17" s="374"/>
      <c r="AV17" s="374"/>
      <c r="AW17" s="374"/>
      <c r="AX17" s="374"/>
      <c r="AY17" s="374"/>
      <c r="AZ17" s="374"/>
      <c r="BA17" s="374"/>
      <c r="BB17" s="374"/>
      <c r="BC17" s="374"/>
      <c r="BD17" s="374"/>
      <c r="BE17" s="374"/>
      <c r="BF17" s="374"/>
      <c r="BG17" s="374"/>
      <c r="BH17" s="374"/>
    </row>
    <row r="18" customFormat="false" ht="20.4" hidden="false" customHeight="false" outlineLevel="1" collapsed="false">
      <c r="A18" s="278" t="n">
        <v>10</v>
      </c>
      <c r="B18" s="291" t="s">
        <v>201</v>
      </c>
      <c r="C18" s="292" t="s">
        <v>202</v>
      </c>
      <c r="D18" s="293" t="s">
        <v>203</v>
      </c>
      <c r="E18" s="294" t="n">
        <v>0</v>
      </c>
      <c r="F18" s="295"/>
      <c r="G18" s="283" t="n">
        <f aca="false">E18*F18</f>
        <v>0</v>
      </c>
      <c r="H18" s="371" t="n">
        <v>0</v>
      </c>
      <c r="I18" s="371" t="n">
        <f aca="false">ROUND(E18*H18,2)</f>
        <v>0</v>
      </c>
      <c r="J18" s="371" t="n">
        <v>365.5</v>
      </c>
      <c r="K18" s="371" t="n">
        <f aca="false">ROUND(E18*J18,2)</f>
        <v>0</v>
      </c>
      <c r="L18" s="371" t="n">
        <v>0</v>
      </c>
      <c r="M18" s="371" t="n">
        <f aca="false">G18*(1+L18/100)</f>
        <v>0</v>
      </c>
      <c r="N18" s="372" t="n">
        <v>0</v>
      </c>
      <c r="O18" s="372" t="n">
        <f aca="false">ROUND(E18*N18,5)</f>
        <v>0</v>
      </c>
      <c r="P18" s="372" t="n">
        <v>0</v>
      </c>
      <c r="Q18" s="372" t="n">
        <f aca="false">ROUND(E18*P18,5)</f>
        <v>0</v>
      </c>
      <c r="R18" s="372"/>
      <c r="S18" s="372"/>
      <c r="T18" s="373" t="n">
        <v>0.626</v>
      </c>
      <c r="U18" s="372" t="n">
        <f aca="false">ROUND(E18*T18,2)</f>
        <v>0</v>
      </c>
      <c r="V18" s="374"/>
      <c r="W18" s="374"/>
      <c r="X18" s="374"/>
      <c r="Y18" s="374"/>
      <c r="Z18" s="374"/>
      <c r="AA18" s="374"/>
      <c r="AB18" s="374"/>
      <c r="AC18" s="374"/>
      <c r="AD18" s="374"/>
      <c r="AE18" s="374" t="s">
        <v>185</v>
      </c>
      <c r="AF18" s="374"/>
      <c r="AG18" s="374"/>
      <c r="AH18" s="374"/>
      <c r="AI18" s="374"/>
      <c r="AJ18" s="374"/>
      <c r="AK18" s="374"/>
      <c r="AL18" s="374"/>
      <c r="AM18" s="374"/>
      <c r="AN18" s="374"/>
      <c r="AO18" s="374"/>
      <c r="AP18" s="374"/>
      <c r="AQ18" s="374"/>
      <c r="AR18" s="374"/>
      <c r="AS18" s="374"/>
      <c r="AT18" s="374"/>
      <c r="AU18" s="374"/>
      <c r="AV18" s="374"/>
      <c r="AW18" s="374"/>
      <c r="AX18" s="374"/>
      <c r="AY18" s="374"/>
      <c r="AZ18" s="374"/>
      <c r="BA18" s="374"/>
      <c r="BB18" s="374"/>
      <c r="BC18" s="374"/>
      <c r="BD18" s="374"/>
      <c r="BE18" s="374"/>
      <c r="BF18" s="374"/>
      <c r="BG18" s="374"/>
      <c r="BH18" s="374"/>
    </row>
    <row r="19" customFormat="false" ht="13.2" hidden="false" customHeight="false" outlineLevel="1" collapsed="false">
      <c r="A19" s="278" t="n">
        <v>11</v>
      </c>
      <c r="B19" s="291" t="s">
        <v>204</v>
      </c>
      <c r="C19" s="292" t="s">
        <v>205</v>
      </c>
      <c r="D19" s="293" t="s">
        <v>206</v>
      </c>
      <c r="E19" s="294" t="n">
        <v>0</v>
      </c>
      <c r="F19" s="295"/>
      <c r="G19" s="283" t="n">
        <f aca="false">E19*F19</f>
        <v>0</v>
      </c>
      <c r="H19" s="371" t="n">
        <v>0</v>
      </c>
      <c r="I19" s="371" t="n">
        <f aca="false">ROUND(E19*H19,2)</f>
        <v>0</v>
      </c>
      <c r="J19" s="371" t="n">
        <v>43.5</v>
      </c>
      <c r="K19" s="371" t="n">
        <f aca="false">ROUND(E19*J19,2)</f>
        <v>0</v>
      </c>
      <c r="L19" s="371" t="n">
        <v>0</v>
      </c>
      <c r="M19" s="371" t="n">
        <f aca="false">G19*(1+L19/100)</f>
        <v>0</v>
      </c>
      <c r="N19" s="372" t="n">
        <v>0</v>
      </c>
      <c r="O19" s="372" t="n">
        <f aca="false">ROUND(E19*N19,5)</f>
        <v>0</v>
      </c>
      <c r="P19" s="372" t="n">
        <v>0</v>
      </c>
      <c r="Q19" s="372" t="n">
        <f aca="false">ROUND(E19*P19,5)</f>
        <v>0</v>
      </c>
      <c r="R19" s="372"/>
      <c r="S19" s="372"/>
      <c r="T19" s="373" t="n">
        <v>0.087</v>
      </c>
      <c r="U19" s="372" t="n">
        <f aca="false">ROUND(E19*T19,2)</f>
        <v>0</v>
      </c>
      <c r="V19" s="374"/>
      <c r="W19" s="374"/>
      <c r="X19" s="374"/>
      <c r="Y19" s="374"/>
      <c r="Z19" s="374"/>
      <c r="AA19" s="374"/>
      <c r="AB19" s="374"/>
      <c r="AC19" s="374"/>
      <c r="AD19" s="374"/>
      <c r="AE19" s="374" t="s">
        <v>185</v>
      </c>
      <c r="AF19" s="374"/>
      <c r="AG19" s="374"/>
      <c r="AH19" s="374"/>
      <c r="AI19" s="374"/>
      <c r="AJ19" s="374"/>
      <c r="AK19" s="374"/>
      <c r="AL19" s="374"/>
      <c r="AM19" s="374"/>
      <c r="AN19" s="374"/>
      <c r="AO19" s="374"/>
      <c r="AP19" s="374"/>
      <c r="AQ19" s="374"/>
      <c r="AR19" s="374"/>
      <c r="AS19" s="374"/>
      <c r="AT19" s="374"/>
      <c r="AU19" s="374"/>
      <c r="AV19" s="374"/>
      <c r="AW19" s="374"/>
      <c r="AX19" s="374"/>
      <c r="AY19" s="374"/>
      <c r="AZ19" s="374"/>
      <c r="BA19" s="374"/>
      <c r="BB19" s="374"/>
      <c r="BC19" s="374"/>
      <c r="BD19" s="374"/>
      <c r="BE19" s="374"/>
      <c r="BF19" s="374"/>
      <c r="BG19" s="374"/>
      <c r="BH19" s="374"/>
    </row>
    <row r="20" customFormat="false" ht="13.2" hidden="false" customHeight="false" outlineLevel="1" collapsed="false">
      <c r="A20" s="278" t="n">
        <v>12</v>
      </c>
      <c r="B20" s="291" t="s">
        <v>207</v>
      </c>
      <c r="C20" s="292" t="s">
        <v>208</v>
      </c>
      <c r="D20" s="293" t="s">
        <v>206</v>
      </c>
      <c r="E20" s="294" t="n">
        <v>1</v>
      </c>
      <c r="F20" s="295"/>
      <c r="G20" s="283" t="n">
        <f aca="false">E20*F20</f>
        <v>0</v>
      </c>
      <c r="H20" s="371" t="n">
        <v>0</v>
      </c>
      <c r="I20" s="371" t="n">
        <f aca="false">ROUND(E20*H20,2)</f>
        <v>0</v>
      </c>
      <c r="J20" s="371" t="n">
        <v>218</v>
      </c>
      <c r="K20" s="371" t="n">
        <f aca="false">ROUND(E20*J20,2)</f>
        <v>218</v>
      </c>
      <c r="L20" s="371" t="n">
        <v>0</v>
      </c>
      <c r="M20" s="371" t="n">
        <f aca="false">G20*(1+L20/100)</f>
        <v>0</v>
      </c>
      <c r="N20" s="372" t="n">
        <v>0</v>
      </c>
      <c r="O20" s="372" t="n">
        <f aca="false">ROUND(E20*N20,5)</f>
        <v>0</v>
      </c>
      <c r="P20" s="372" t="n">
        <v>0</v>
      </c>
      <c r="Q20" s="372" t="n">
        <f aca="false">ROUND(E20*P20,5)</f>
        <v>0</v>
      </c>
      <c r="R20" s="372"/>
      <c r="S20" s="372"/>
      <c r="T20" s="373" t="n">
        <v>0.0052</v>
      </c>
      <c r="U20" s="372" t="n">
        <f aca="false">ROUND(E20*T20,2)</f>
        <v>0.01</v>
      </c>
      <c r="V20" s="374"/>
      <c r="W20" s="374"/>
      <c r="X20" s="374"/>
      <c r="Y20" s="374"/>
      <c r="Z20" s="374"/>
      <c r="AA20" s="374"/>
      <c r="AB20" s="374"/>
      <c r="AC20" s="374"/>
      <c r="AD20" s="374"/>
      <c r="AE20" s="374" t="s">
        <v>185</v>
      </c>
      <c r="AF20" s="374"/>
      <c r="AG20" s="374"/>
      <c r="AH20" s="374"/>
      <c r="AI20" s="374"/>
      <c r="AJ20" s="374"/>
      <c r="AK20" s="374"/>
      <c r="AL20" s="374"/>
      <c r="AM20" s="374"/>
      <c r="AN20" s="374"/>
      <c r="AO20" s="374"/>
      <c r="AP20" s="374"/>
      <c r="AQ20" s="374"/>
      <c r="AR20" s="374"/>
      <c r="AS20" s="374"/>
      <c r="AT20" s="374"/>
      <c r="AU20" s="374"/>
      <c r="AV20" s="374"/>
      <c r="AW20" s="374"/>
      <c r="AX20" s="374"/>
      <c r="AY20" s="374"/>
      <c r="AZ20" s="374"/>
      <c r="BA20" s="374"/>
      <c r="BB20" s="374"/>
      <c r="BC20" s="374"/>
      <c r="BD20" s="374"/>
      <c r="BE20" s="374"/>
      <c r="BF20" s="374"/>
      <c r="BG20" s="374"/>
      <c r="BH20" s="374"/>
    </row>
    <row r="21" customFormat="false" ht="13.2" hidden="false" customHeight="false" outlineLevel="1" collapsed="false">
      <c r="A21" s="278" t="n">
        <v>13</v>
      </c>
      <c r="B21" s="291" t="s">
        <v>209</v>
      </c>
      <c r="C21" s="292" t="s">
        <v>210</v>
      </c>
      <c r="D21" s="293" t="s">
        <v>206</v>
      </c>
      <c r="E21" s="294" t="n">
        <v>1</v>
      </c>
      <c r="F21" s="295"/>
      <c r="G21" s="283" t="n">
        <f aca="false">E21*F21</f>
        <v>0</v>
      </c>
      <c r="H21" s="371" t="n">
        <v>0</v>
      </c>
      <c r="I21" s="371" t="n">
        <f aca="false">ROUND(E21*H21,2)</f>
        <v>0</v>
      </c>
      <c r="J21" s="371" t="n">
        <v>21.2</v>
      </c>
      <c r="K21" s="371" t="n">
        <f aca="false">ROUND(E21*J21,2)</f>
        <v>21.2</v>
      </c>
      <c r="L21" s="371" t="n">
        <v>0</v>
      </c>
      <c r="M21" s="371" t="n">
        <f aca="false">G21*(1+L21/100)</f>
        <v>0</v>
      </c>
      <c r="N21" s="372" t="n">
        <v>0</v>
      </c>
      <c r="O21" s="372" t="n">
        <f aca="false">ROUND(E21*N21,5)</f>
        <v>0</v>
      </c>
      <c r="P21" s="372" t="n">
        <v>0</v>
      </c>
      <c r="Q21" s="372" t="n">
        <f aca="false">ROUND(E21*P21,5)</f>
        <v>0</v>
      </c>
      <c r="R21" s="372"/>
      <c r="S21" s="372"/>
      <c r="T21" s="373" t="n">
        <v>0</v>
      </c>
      <c r="U21" s="372" t="n">
        <f aca="false">ROUND(E21*T21,2)</f>
        <v>0</v>
      </c>
      <c r="V21" s="374"/>
      <c r="W21" s="374"/>
      <c r="X21" s="374"/>
      <c r="Y21" s="374"/>
      <c r="Z21" s="374"/>
      <c r="AA21" s="374"/>
      <c r="AB21" s="374"/>
      <c r="AC21" s="374"/>
      <c r="AD21" s="374"/>
      <c r="AE21" s="374" t="s">
        <v>182</v>
      </c>
      <c r="AF21" s="374"/>
      <c r="AG21" s="374"/>
      <c r="AH21" s="374"/>
      <c r="AI21" s="374"/>
      <c r="AJ21" s="374"/>
      <c r="AK21" s="374"/>
      <c r="AL21" s="374"/>
      <c r="AM21" s="374"/>
      <c r="AN21" s="374"/>
      <c r="AO21" s="374"/>
      <c r="AP21" s="374"/>
      <c r="AQ21" s="374"/>
      <c r="AR21" s="374"/>
      <c r="AS21" s="374"/>
      <c r="AT21" s="374"/>
      <c r="AU21" s="374"/>
      <c r="AV21" s="374"/>
      <c r="AW21" s="374"/>
      <c r="AX21" s="374"/>
      <c r="AY21" s="374"/>
      <c r="AZ21" s="374"/>
      <c r="BA21" s="374"/>
      <c r="BB21" s="374"/>
      <c r="BC21" s="374"/>
      <c r="BD21" s="374"/>
      <c r="BE21" s="374"/>
      <c r="BF21" s="374"/>
      <c r="BG21" s="374"/>
      <c r="BH21" s="374"/>
    </row>
    <row r="22" customFormat="false" ht="13.2" hidden="false" customHeight="false" outlineLevel="1" collapsed="false">
      <c r="A22" s="278" t="n">
        <v>14</v>
      </c>
      <c r="B22" s="291" t="s">
        <v>211</v>
      </c>
      <c r="C22" s="292" t="s">
        <v>212</v>
      </c>
      <c r="D22" s="293" t="s">
        <v>206</v>
      </c>
      <c r="E22" s="294" t="n">
        <v>1</v>
      </c>
      <c r="F22" s="295"/>
      <c r="G22" s="283" t="n">
        <f aca="false">E22*F22</f>
        <v>0</v>
      </c>
      <c r="H22" s="371" t="n">
        <v>0</v>
      </c>
      <c r="I22" s="371" t="n">
        <f aca="false">ROUND(E22*H22,2)</f>
        <v>0</v>
      </c>
      <c r="J22" s="371" t="n">
        <v>274</v>
      </c>
      <c r="K22" s="371" t="n">
        <f aca="false">ROUND(E22*J22,2)</f>
        <v>274</v>
      </c>
      <c r="L22" s="371" t="n">
        <v>0</v>
      </c>
      <c r="M22" s="371" t="n">
        <f aca="false">G22*(1+L22/100)</f>
        <v>0</v>
      </c>
      <c r="N22" s="372" t="n">
        <v>0</v>
      </c>
      <c r="O22" s="372" t="n">
        <f aca="false">ROUND(E22*N22,5)</f>
        <v>0</v>
      </c>
      <c r="P22" s="372" t="n">
        <v>0</v>
      </c>
      <c r="Q22" s="372" t="n">
        <f aca="false">ROUND(E22*P22,5)</f>
        <v>0</v>
      </c>
      <c r="R22" s="372"/>
      <c r="S22" s="372"/>
      <c r="T22" s="373" t="n">
        <v>0.652</v>
      </c>
      <c r="U22" s="372" t="n">
        <f aca="false">ROUND(E22*T22,2)</f>
        <v>0.65</v>
      </c>
      <c r="V22" s="374"/>
      <c r="W22" s="374"/>
      <c r="X22" s="374"/>
      <c r="Y22" s="374"/>
      <c r="Z22" s="374"/>
      <c r="AA22" s="374"/>
      <c r="AB22" s="374"/>
      <c r="AC22" s="374"/>
      <c r="AD22" s="374"/>
      <c r="AE22" s="374" t="s">
        <v>185</v>
      </c>
      <c r="AF22" s="374"/>
      <c r="AG22" s="374"/>
      <c r="AH22" s="374"/>
      <c r="AI22" s="374"/>
      <c r="AJ22" s="374"/>
      <c r="AK22" s="374"/>
      <c r="AL22" s="374"/>
      <c r="AM22" s="374"/>
      <c r="AN22" s="374"/>
      <c r="AO22" s="374"/>
      <c r="AP22" s="374"/>
      <c r="AQ22" s="374"/>
      <c r="AR22" s="374"/>
      <c r="AS22" s="374"/>
      <c r="AT22" s="374"/>
      <c r="AU22" s="374"/>
      <c r="AV22" s="374"/>
      <c r="AW22" s="374"/>
      <c r="AX22" s="374"/>
      <c r="AY22" s="374"/>
      <c r="AZ22" s="374"/>
      <c r="BA22" s="374"/>
      <c r="BB22" s="374"/>
      <c r="BC22" s="374"/>
      <c r="BD22" s="374"/>
      <c r="BE22" s="374"/>
      <c r="BF22" s="374"/>
      <c r="BG22" s="374"/>
      <c r="BH22" s="374"/>
    </row>
    <row r="23" customFormat="false" ht="13.2" hidden="false" customHeight="false" outlineLevel="1" collapsed="false">
      <c r="A23" s="278" t="n">
        <v>15</v>
      </c>
      <c r="B23" s="291" t="s">
        <v>213</v>
      </c>
      <c r="C23" s="292" t="s">
        <v>214</v>
      </c>
      <c r="D23" s="293" t="s">
        <v>206</v>
      </c>
      <c r="E23" s="294" t="n">
        <v>0</v>
      </c>
      <c r="F23" s="295"/>
      <c r="G23" s="283" t="n">
        <f aca="false">E23*F23</f>
        <v>0</v>
      </c>
      <c r="H23" s="371" t="n">
        <v>0</v>
      </c>
      <c r="I23" s="371" t="n">
        <f aca="false">ROUND(E23*H23,2)</f>
        <v>0</v>
      </c>
      <c r="J23" s="371" t="n">
        <v>330</v>
      </c>
      <c r="K23" s="371" t="n">
        <f aca="false">ROUND(E23*J23,2)</f>
        <v>0</v>
      </c>
      <c r="L23" s="371" t="n">
        <v>0</v>
      </c>
      <c r="M23" s="371" t="n">
        <f aca="false">G23*(1+L23/100)</f>
        <v>0</v>
      </c>
      <c r="N23" s="372" t="n">
        <v>0</v>
      </c>
      <c r="O23" s="372" t="n">
        <f aca="false">ROUND(E23*N23,5)</f>
        <v>0</v>
      </c>
      <c r="P23" s="372" t="n">
        <v>0</v>
      </c>
      <c r="Q23" s="372" t="n">
        <f aca="false">ROUND(E23*P23,5)</f>
        <v>0</v>
      </c>
      <c r="R23" s="372"/>
      <c r="S23" s="372"/>
      <c r="T23" s="373" t="n">
        <v>0</v>
      </c>
      <c r="U23" s="372" t="n">
        <f aca="false">ROUND(E23*T23,2)</f>
        <v>0</v>
      </c>
      <c r="V23" s="374"/>
      <c r="W23" s="374"/>
      <c r="X23" s="374"/>
      <c r="Y23" s="374"/>
      <c r="Z23" s="374"/>
      <c r="AA23" s="374"/>
      <c r="AB23" s="374"/>
      <c r="AC23" s="374"/>
      <c r="AD23" s="374"/>
      <c r="AE23" s="374" t="s">
        <v>185</v>
      </c>
      <c r="AF23" s="374"/>
      <c r="AG23" s="374"/>
      <c r="AH23" s="374"/>
      <c r="AI23" s="374"/>
      <c r="AJ23" s="374"/>
      <c r="AK23" s="374"/>
      <c r="AL23" s="374"/>
      <c r="AM23" s="374"/>
      <c r="AN23" s="374"/>
      <c r="AO23" s="374"/>
      <c r="AP23" s="374"/>
      <c r="AQ23" s="374"/>
      <c r="AR23" s="374"/>
      <c r="AS23" s="374"/>
      <c r="AT23" s="374"/>
      <c r="AU23" s="374"/>
      <c r="AV23" s="374"/>
      <c r="AW23" s="374"/>
      <c r="AX23" s="374"/>
      <c r="AY23" s="374"/>
      <c r="AZ23" s="374"/>
      <c r="BA23" s="374"/>
      <c r="BB23" s="374"/>
      <c r="BC23" s="374"/>
      <c r="BD23" s="374"/>
      <c r="BE23" s="374"/>
      <c r="BF23" s="374"/>
      <c r="BG23" s="374"/>
      <c r="BH23" s="374"/>
    </row>
    <row r="24" customFormat="false" ht="13.2" hidden="false" customHeight="false" outlineLevel="1" collapsed="false">
      <c r="A24" s="278" t="n">
        <v>16</v>
      </c>
      <c r="B24" s="296" t="n">
        <v>111203201</v>
      </c>
      <c r="C24" s="292" t="s">
        <v>215</v>
      </c>
      <c r="D24" s="293" t="s">
        <v>203</v>
      </c>
      <c r="E24" s="294" t="n">
        <v>5</v>
      </c>
      <c r="F24" s="295"/>
      <c r="G24" s="283" t="n">
        <f aca="false">E24*F24</f>
        <v>0</v>
      </c>
      <c r="H24" s="371" t="n">
        <v>17.95</v>
      </c>
      <c r="I24" s="371" t="n">
        <f aca="false">ROUND(E24*H24,2)</f>
        <v>89.75</v>
      </c>
      <c r="J24" s="371" t="n">
        <v>85.05</v>
      </c>
      <c r="K24" s="371" t="n">
        <f aca="false">ROUND(E24*J24,2)</f>
        <v>425.25</v>
      </c>
      <c r="L24" s="371" t="n">
        <v>0</v>
      </c>
      <c r="M24" s="371" t="n">
        <f aca="false">G24*(1+L24/100)</f>
        <v>0</v>
      </c>
      <c r="N24" s="372" t="n">
        <v>0.0007</v>
      </c>
      <c r="O24" s="372" t="n">
        <f aca="false">ROUND(E24*N24,5)</f>
        <v>0.0035</v>
      </c>
      <c r="P24" s="372" t="n">
        <v>0</v>
      </c>
      <c r="Q24" s="372" t="n">
        <f aca="false">ROUND(E24*P24,5)</f>
        <v>0</v>
      </c>
      <c r="R24" s="372"/>
      <c r="S24" s="372"/>
      <c r="T24" s="373" t="n">
        <v>0.156</v>
      </c>
      <c r="U24" s="372" t="n">
        <f aca="false">ROUND(E24*T24,2)</f>
        <v>0.78</v>
      </c>
      <c r="V24" s="374"/>
      <c r="W24" s="374"/>
      <c r="X24" s="374"/>
      <c r="Y24" s="374"/>
      <c r="Z24" s="374"/>
      <c r="AA24" s="374"/>
      <c r="AB24" s="374"/>
      <c r="AC24" s="374"/>
      <c r="AD24" s="374"/>
      <c r="AE24" s="374" t="s">
        <v>185</v>
      </c>
      <c r="AF24" s="374"/>
      <c r="AG24" s="374"/>
      <c r="AH24" s="374"/>
      <c r="AI24" s="374"/>
      <c r="AJ24" s="374"/>
      <c r="AK24" s="374"/>
      <c r="AL24" s="374"/>
      <c r="AM24" s="374"/>
      <c r="AN24" s="374"/>
      <c r="AO24" s="374"/>
      <c r="AP24" s="374"/>
      <c r="AQ24" s="374"/>
      <c r="AR24" s="374"/>
      <c r="AS24" s="374"/>
      <c r="AT24" s="374"/>
      <c r="AU24" s="374"/>
      <c r="AV24" s="374"/>
      <c r="AW24" s="374"/>
      <c r="AX24" s="374"/>
      <c r="AY24" s="374"/>
      <c r="AZ24" s="374"/>
      <c r="BA24" s="374"/>
      <c r="BB24" s="374"/>
      <c r="BC24" s="374"/>
      <c r="BD24" s="374"/>
      <c r="BE24" s="374"/>
      <c r="BF24" s="374"/>
      <c r="BG24" s="374"/>
      <c r="BH24" s="374"/>
    </row>
    <row r="25" customFormat="false" ht="13.2" hidden="false" customHeight="false" outlineLevel="1" collapsed="false">
      <c r="A25" s="278" t="n">
        <v>17</v>
      </c>
      <c r="B25" s="296" t="n">
        <v>181411131</v>
      </c>
      <c r="C25" s="292" t="s">
        <v>216</v>
      </c>
      <c r="D25" s="293" t="s">
        <v>203</v>
      </c>
      <c r="E25" s="294" t="n">
        <v>75.85</v>
      </c>
      <c r="F25" s="297"/>
      <c r="G25" s="283" t="n">
        <f aca="false">E25*F25</f>
        <v>0</v>
      </c>
      <c r="H25" s="371" t="n">
        <v>0</v>
      </c>
      <c r="I25" s="371" t="n">
        <f aca="false">ROUND(E25*H25,2)</f>
        <v>0</v>
      </c>
      <c r="J25" s="371" t="n">
        <v>39.3</v>
      </c>
      <c r="K25" s="371" t="n">
        <f aca="false">ROUND(E25*J25,2)</f>
        <v>2980.91</v>
      </c>
      <c r="L25" s="371" t="n">
        <v>0</v>
      </c>
      <c r="M25" s="371" t="n">
        <f aca="false">G25*(1+L25/100)</f>
        <v>0</v>
      </c>
      <c r="N25" s="372" t="n">
        <v>0</v>
      </c>
      <c r="O25" s="372" t="n">
        <f aca="false">ROUND(E25*N25,5)</f>
        <v>0</v>
      </c>
      <c r="P25" s="372" t="n">
        <v>0</v>
      </c>
      <c r="Q25" s="372" t="n">
        <f aca="false">ROUND(E25*P25,5)</f>
        <v>0</v>
      </c>
      <c r="R25" s="372"/>
      <c r="S25" s="372"/>
      <c r="T25" s="373" t="n">
        <v>0.095</v>
      </c>
      <c r="U25" s="372" t="n">
        <f aca="false">ROUND(E25*T25,2)</f>
        <v>7.21</v>
      </c>
      <c r="V25" s="374"/>
      <c r="W25" s="374"/>
      <c r="X25" s="374"/>
      <c r="Y25" s="374"/>
      <c r="Z25" s="374"/>
      <c r="AA25" s="374"/>
      <c r="AB25" s="374"/>
      <c r="AC25" s="374"/>
      <c r="AD25" s="374"/>
      <c r="AE25" s="374" t="s">
        <v>185</v>
      </c>
      <c r="AF25" s="374"/>
      <c r="AG25" s="374"/>
      <c r="AH25" s="374"/>
      <c r="AI25" s="374"/>
      <c r="AJ25" s="374"/>
      <c r="AK25" s="374"/>
      <c r="AL25" s="374"/>
      <c r="AM25" s="374"/>
      <c r="AN25" s="374"/>
      <c r="AO25" s="374"/>
      <c r="AP25" s="374"/>
      <c r="AQ25" s="374"/>
      <c r="AR25" s="374"/>
      <c r="AS25" s="374"/>
      <c r="AT25" s="374"/>
      <c r="AU25" s="374"/>
      <c r="AV25" s="374"/>
      <c r="AW25" s="374"/>
      <c r="AX25" s="374"/>
      <c r="AY25" s="374"/>
      <c r="AZ25" s="374"/>
      <c r="BA25" s="374"/>
      <c r="BB25" s="374"/>
      <c r="BC25" s="374"/>
      <c r="BD25" s="374"/>
      <c r="BE25" s="374"/>
      <c r="BF25" s="374"/>
      <c r="BG25" s="374"/>
      <c r="BH25" s="374"/>
    </row>
    <row r="26" customFormat="false" ht="13.2" hidden="false" customHeight="false" outlineLevel="1" collapsed="false">
      <c r="A26" s="278" t="n">
        <v>18</v>
      </c>
      <c r="B26" s="298" t="n">
        <v>572410</v>
      </c>
      <c r="C26" s="299" t="s">
        <v>217</v>
      </c>
      <c r="D26" s="300" t="s">
        <v>218</v>
      </c>
      <c r="E26" s="301" t="n">
        <v>2.276</v>
      </c>
      <c r="F26" s="297"/>
      <c r="G26" s="283" t="n">
        <f aca="false">E26*F26</f>
        <v>0</v>
      </c>
      <c r="H26" s="371" t="n">
        <v>0</v>
      </c>
      <c r="I26" s="371" t="n">
        <f aca="false">ROUND(E26*H26,2)</f>
        <v>0</v>
      </c>
      <c r="J26" s="371" t="n">
        <v>125.5</v>
      </c>
      <c r="K26" s="371" t="n">
        <f aca="false">ROUND(E26*J26,2)</f>
        <v>285.64</v>
      </c>
      <c r="L26" s="371" t="n">
        <v>0</v>
      </c>
      <c r="M26" s="371" t="n">
        <f aca="false">G26*(1+L26/100)</f>
        <v>0</v>
      </c>
      <c r="N26" s="372" t="n">
        <v>0</v>
      </c>
      <c r="O26" s="372" t="n">
        <f aca="false">ROUND(E26*N26,5)</f>
        <v>0</v>
      </c>
      <c r="P26" s="372" t="n">
        <v>0</v>
      </c>
      <c r="Q26" s="372" t="n">
        <f aca="false">ROUND(E26*P26,5)</f>
        <v>0</v>
      </c>
      <c r="R26" s="372"/>
      <c r="S26" s="372"/>
      <c r="T26" s="373" t="n">
        <v>0.202</v>
      </c>
      <c r="U26" s="372" t="n">
        <f aca="false">ROUND(E26*T26,2)</f>
        <v>0.46</v>
      </c>
      <c r="V26" s="374"/>
      <c r="W26" s="374"/>
      <c r="X26" s="374"/>
      <c r="Y26" s="374"/>
      <c r="Z26" s="374"/>
      <c r="AA26" s="374"/>
      <c r="AB26" s="374"/>
      <c r="AC26" s="374"/>
      <c r="AD26" s="374"/>
      <c r="AE26" s="374" t="s">
        <v>185</v>
      </c>
      <c r="AF26" s="374"/>
      <c r="AG26" s="374"/>
      <c r="AH26" s="374"/>
      <c r="AI26" s="374"/>
      <c r="AJ26" s="374"/>
      <c r="AK26" s="374"/>
      <c r="AL26" s="374"/>
      <c r="AM26" s="374"/>
      <c r="AN26" s="374"/>
      <c r="AO26" s="374"/>
      <c r="AP26" s="374"/>
      <c r="AQ26" s="374"/>
      <c r="AR26" s="374"/>
      <c r="AS26" s="374"/>
      <c r="AT26" s="374"/>
      <c r="AU26" s="374"/>
      <c r="AV26" s="374"/>
      <c r="AW26" s="374"/>
      <c r="AX26" s="374"/>
      <c r="AY26" s="374"/>
      <c r="AZ26" s="374"/>
      <c r="BA26" s="374"/>
      <c r="BB26" s="374"/>
      <c r="BC26" s="374"/>
      <c r="BD26" s="374"/>
      <c r="BE26" s="374"/>
      <c r="BF26" s="374"/>
      <c r="BG26" s="374"/>
      <c r="BH26" s="374"/>
    </row>
    <row r="27" customFormat="false" ht="13.2" hidden="false" customHeight="false" outlineLevel="1" collapsed="false">
      <c r="A27" s="278" t="n">
        <v>19</v>
      </c>
      <c r="B27" s="289" t="s">
        <v>219</v>
      </c>
      <c r="C27" s="290" t="s">
        <v>220</v>
      </c>
      <c r="D27" s="284" t="s">
        <v>181</v>
      </c>
      <c r="E27" s="288" t="n">
        <v>27.564</v>
      </c>
      <c r="F27" s="282"/>
      <c r="G27" s="283" t="n">
        <f aca="false">E27*F27</f>
        <v>0</v>
      </c>
      <c r="H27" s="371" t="n">
        <v>0</v>
      </c>
      <c r="I27" s="371" t="n">
        <f aca="false">ROUND(E27*H27,2)</f>
        <v>0</v>
      </c>
      <c r="J27" s="371" t="n">
        <v>1022</v>
      </c>
      <c r="K27" s="371" t="n">
        <f aca="false">ROUND(E27*J27,2)</f>
        <v>28170.41</v>
      </c>
      <c r="L27" s="371" t="n">
        <v>0</v>
      </c>
      <c r="M27" s="371" t="n">
        <f aca="false">G27*(1+L27/100)</f>
        <v>0</v>
      </c>
      <c r="N27" s="372" t="n">
        <v>0</v>
      </c>
      <c r="O27" s="372" t="n">
        <f aca="false">ROUND(E27*N27,5)</f>
        <v>0</v>
      </c>
      <c r="P27" s="372" t="n">
        <v>0</v>
      </c>
      <c r="Q27" s="372" t="n">
        <f aca="false">ROUND(E27*P27,5)</f>
        <v>0</v>
      </c>
      <c r="R27" s="372"/>
      <c r="S27" s="372"/>
      <c r="T27" s="373" t="n">
        <v>2.601</v>
      </c>
      <c r="U27" s="372" t="n">
        <f aca="false">ROUND(E27*T27,2)</f>
        <v>71.69</v>
      </c>
      <c r="V27" s="374"/>
      <c r="W27" s="374"/>
      <c r="X27" s="374"/>
      <c r="Y27" s="374"/>
      <c r="Z27" s="374"/>
      <c r="AA27" s="374"/>
      <c r="AB27" s="374"/>
      <c r="AC27" s="374"/>
      <c r="AD27" s="374"/>
      <c r="AE27" s="374" t="s">
        <v>182</v>
      </c>
      <c r="AF27" s="374"/>
      <c r="AG27" s="374"/>
      <c r="AH27" s="374"/>
      <c r="AI27" s="374"/>
      <c r="AJ27" s="374"/>
      <c r="AK27" s="374"/>
      <c r="AL27" s="374"/>
      <c r="AM27" s="374"/>
      <c r="AN27" s="374"/>
      <c r="AO27" s="374"/>
      <c r="AP27" s="374"/>
      <c r="AQ27" s="374"/>
      <c r="AR27" s="374"/>
      <c r="AS27" s="374"/>
      <c r="AT27" s="374"/>
      <c r="AU27" s="374"/>
      <c r="AV27" s="374"/>
      <c r="AW27" s="374"/>
      <c r="AX27" s="374"/>
      <c r="AY27" s="374"/>
      <c r="AZ27" s="374"/>
      <c r="BA27" s="374"/>
      <c r="BB27" s="374"/>
      <c r="BC27" s="374"/>
      <c r="BD27" s="374"/>
      <c r="BE27" s="374"/>
      <c r="BF27" s="374"/>
      <c r="BG27" s="374"/>
      <c r="BH27" s="374"/>
    </row>
    <row r="28" customFormat="false" ht="13.2" hidden="false" customHeight="false" outlineLevel="0" collapsed="false">
      <c r="A28" s="278" t="n">
        <v>20</v>
      </c>
      <c r="B28" s="289" t="s">
        <v>221</v>
      </c>
      <c r="C28" s="290" t="s">
        <v>222</v>
      </c>
      <c r="D28" s="284" t="s">
        <v>181</v>
      </c>
      <c r="E28" s="288" t="n">
        <v>18.643</v>
      </c>
      <c r="F28" s="282"/>
      <c r="G28" s="283" t="n">
        <f aca="false">E28*F28</f>
        <v>0</v>
      </c>
      <c r="H28" s="375"/>
      <c r="I28" s="375" t="n">
        <f aca="false">SUM(I29:I30)</f>
        <v>2095.64</v>
      </c>
      <c r="J28" s="375"/>
      <c r="K28" s="375" t="n">
        <f aca="false">SUM(K29:K30)</f>
        <v>5049.36</v>
      </c>
      <c r="L28" s="375"/>
      <c r="M28" s="375" t="n">
        <f aca="false">SUM(M29:M30)</f>
        <v>0</v>
      </c>
      <c r="N28" s="376"/>
      <c r="O28" s="376" t="n">
        <f aca="false">SUM(O29:O30)</f>
        <v>3.60582</v>
      </c>
      <c r="P28" s="376"/>
      <c r="Q28" s="376" t="n">
        <f aca="false">SUM(Q29:Q30)</f>
        <v>0</v>
      </c>
      <c r="R28" s="376"/>
      <c r="S28" s="376"/>
      <c r="T28" s="377"/>
      <c r="U28" s="376" t="n">
        <f aca="false">SUM(U29:U30)</f>
        <v>11.99</v>
      </c>
      <c r="AE28" s="1" t="s">
        <v>178</v>
      </c>
    </row>
    <row r="29" customFormat="false" ht="13.2" hidden="false" customHeight="false" outlineLevel="1" collapsed="false">
      <c r="A29" s="278" t="n">
        <v>21</v>
      </c>
      <c r="B29" s="289" t="s">
        <v>223</v>
      </c>
      <c r="C29" s="290" t="s">
        <v>224</v>
      </c>
      <c r="D29" s="284" t="s">
        <v>181</v>
      </c>
      <c r="E29" s="288" t="n">
        <v>8.235</v>
      </c>
      <c r="F29" s="282"/>
      <c r="G29" s="283" t="n">
        <f aca="false">E29*F29</f>
        <v>0</v>
      </c>
      <c r="H29" s="371" t="n">
        <v>223.97</v>
      </c>
      <c r="I29" s="371" t="n">
        <f aca="false">ROUND(E29*H29,2)</f>
        <v>1844.39</v>
      </c>
      <c r="J29" s="371" t="n">
        <v>317.03</v>
      </c>
      <c r="K29" s="371" t="n">
        <f aca="false">ROUND(E29*J29,2)</f>
        <v>2610.74</v>
      </c>
      <c r="L29" s="371" t="n">
        <v>0</v>
      </c>
      <c r="M29" s="371" t="n">
        <f aca="false">G29*(1+L29/100)</f>
        <v>0</v>
      </c>
      <c r="N29" s="372" t="n">
        <v>0.43625</v>
      </c>
      <c r="O29" s="372" t="n">
        <f aca="false">ROUND(E29*N29,5)</f>
        <v>3.59252</v>
      </c>
      <c r="P29" s="372" t="n">
        <v>0</v>
      </c>
      <c r="Q29" s="372" t="n">
        <f aca="false">ROUND(E29*P29,5)</f>
        <v>0</v>
      </c>
      <c r="R29" s="372"/>
      <c r="S29" s="372"/>
      <c r="T29" s="373" t="n">
        <v>0.78363</v>
      </c>
      <c r="U29" s="372" t="n">
        <f aca="false">ROUND(E29*T29,2)</f>
        <v>6.45</v>
      </c>
      <c r="V29" s="374"/>
      <c r="W29" s="374"/>
      <c r="X29" s="374"/>
      <c r="Y29" s="374"/>
      <c r="Z29" s="374"/>
      <c r="AA29" s="374"/>
      <c r="AB29" s="374"/>
      <c r="AC29" s="374"/>
      <c r="AD29" s="374"/>
      <c r="AE29" s="374" t="s">
        <v>182</v>
      </c>
      <c r="AF29" s="374"/>
      <c r="AG29" s="374"/>
      <c r="AH29" s="374"/>
      <c r="AI29" s="374"/>
      <c r="AJ29" s="374"/>
      <c r="AK29" s="374"/>
      <c r="AL29" s="374"/>
      <c r="AM29" s="374"/>
      <c r="AN29" s="374"/>
      <c r="AO29" s="374"/>
      <c r="AP29" s="374"/>
      <c r="AQ29" s="374"/>
      <c r="AR29" s="374"/>
      <c r="AS29" s="374"/>
      <c r="AT29" s="374"/>
      <c r="AU29" s="374"/>
      <c r="AV29" s="374"/>
      <c r="AW29" s="374"/>
      <c r="AX29" s="374"/>
      <c r="AY29" s="374"/>
      <c r="AZ29" s="374"/>
      <c r="BA29" s="374"/>
      <c r="BB29" s="374"/>
      <c r="BC29" s="374"/>
      <c r="BD29" s="374"/>
      <c r="BE29" s="374"/>
      <c r="BF29" s="374"/>
      <c r="BG29" s="374"/>
      <c r="BH29" s="374"/>
    </row>
    <row r="30" customFormat="false" ht="13.2" hidden="false" customHeight="false" outlineLevel="1" collapsed="false">
      <c r="A30" s="278" t="n">
        <v>22</v>
      </c>
      <c r="B30" s="289" t="s">
        <v>225</v>
      </c>
      <c r="C30" s="290" t="s">
        <v>226</v>
      </c>
      <c r="D30" s="284" t="s">
        <v>181</v>
      </c>
      <c r="E30" s="288" t="n">
        <v>73.8975</v>
      </c>
      <c r="F30" s="282"/>
      <c r="G30" s="283" t="n">
        <f aca="false">E30*F30</f>
        <v>0</v>
      </c>
      <c r="H30" s="371" t="n">
        <v>3.4</v>
      </c>
      <c r="I30" s="371" t="n">
        <f aca="false">ROUND(E30*H30,2)</f>
        <v>251.25</v>
      </c>
      <c r="J30" s="371" t="n">
        <v>33</v>
      </c>
      <c r="K30" s="371" t="n">
        <f aca="false">ROUND(E30*J30,2)</f>
        <v>2438.62</v>
      </c>
      <c r="L30" s="371" t="n">
        <v>0</v>
      </c>
      <c r="M30" s="371" t="n">
        <f aca="false">G30*(1+L30/100)</f>
        <v>0</v>
      </c>
      <c r="N30" s="372" t="n">
        <v>0.00018</v>
      </c>
      <c r="O30" s="372" t="n">
        <f aca="false">ROUND(E30*N30,5)</f>
        <v>0.0133</v>
      </c>
      <c r="P30" s="372" t="n">
        <v>0</v>
      </c>
      <c r="Q30" s="372" t="n">
        <f aca="false">ROUND(E30*P30,5)</f>
        <v>0</v>
      </c>
      <c r="R30" s="372"/>
      <c r="S30" s="372"/>
      <c r="T30" s="373" t="n">
        <v>0.075</v>
      </c>
      <c r="U30" s="372" t="n">
        <f aca="false">ROUND(E30*T30,2)</f>
        <v>5.54</v>
      </c>
      <c r="V30" s="374"/>
      <c r="W30" s="374"/>
      <c r="X30" s="374"/>
      <c r="Y30" s="374"/>
      <c r="Z30" s="374"/>
      <c r="AA30" s="374"/>
      <c r="AB30" s="374"/>
      <c r="AC30" s="374"/>
      <c r="AD30" s="374"/>
      <c r="AE30" s="374" t="s">
        <v>185</v>
      </c>
      <c r="AF30" s="374"/>
      <c r="AG30" s="374"/>
      <c r="AH30" s="374"/>
      <c r="AI30" s="374"/>
      <c r="AJ30" s="374"/>
      <c r="AK30" s="374"/>
      <c r="AL30" s="374"/>
      <c r="AM30" s="374"/>
      <c r="AN30" s="374"/>
      <c r="AO30" s="374"/>
      <c r="AP30" s="374"/>
      <c r="AQ30" s="374"/>
      <c r="AR30" s="374"/>
      <c r="AS30" s="374"/>
      <c r="AT30" s="374"/>
      <c r="AU30" s="374"/>
      <c r="AV30" s="374"/>
      <c r="AW30" s="374"/>
      <c r="AX30" s="374"/>
      <c r="AY30" s="374"/>
      <c r="AZ30" s="374"/>
      <c r="BA30" s="374"/>
      <c r="BB30" s="374"/>
      <c r="BC30" s="374"/>
      <c r="BD30" s="374"/>
      <c r="BE30" s="374"/>
      <c r="BF30" s="374"/>
      <c r="BG30" s="374"/>
      <c r="BH30" s="374"/>
    </row>
    <row r="31" customFormat="false" ht="13.2" hidden="false" customHeight="false" outlineLevel="0" collapsed="false">
      <c r="A31" s="278" t="n">
        <v>23</v>
      </c>
      <c r="B31" s="289" t="s">
        <v>227</v>
      </c>
      <c r="C31" s="290" t="s">
        <v>228</v>
      </c>
      <c r="D31" s="284" t="s">
        <v>181</v>
      </c>
      <c r="E31" s="288" t="n">
        <v>27.564</v>
      </c>
      <c r="F31" s="282"/>
      <c r="G31" s="283" t="n">
        <f aca="false">E31*F31</f>
        <v>0</v>
      </c>
      <c r="H31" s="375"/>
      <c r="I31" s="375" t="n">
        <f aca="false">SUM(I32:I32)</f>
        <v>16661.05</v>
      </c>
      <c r="J31" s="375"/>
      <c r="K31" s="375" t="n">
        <f aca="false">SUM(K32:K32)</f>
        <v>17590.55</v>
      </c>
      <c r="L31" s="375"/>
      <c r="M31" s="375" t="n">
        <f aca="false">SUM(M32:M32)</f>
        <v>0</v>
      </c>
      <c r="N31" s="376"/>
      <c r="O31" s="376" t="n">
        <f aca="false">SUM(O32:O32)</f>
        <v>50.79365</v>
      </c>
      <c r="P31" s="376"/>
      <c r="Q31" s="376" t="n">
        <f aca="false">SUM(Q32:Q32)</f>
        <v>0</v>
      </c>
      <c r="R31" s="376"/>
      <c r="S31" s="376"/>
      <c r="T31" s="377"/>
      <c r="U31" s="376" t="n">
        <f aca="false">SUM(U32:U32)</f>
        <v>45.53</v>
      </c>
      <c r="AE31" s="1" t="s">
        <v>178</v>
      </c>
    </row>
    <row r="32" customFormat="false" ht="13.2" hidden="false" customHeight="false" outlineLevel="1" collapsed="false">
      <c r="A32" s="278" t="n">
        <v>24</v>
      </c>
      <c r="B32" s="289" t="s">
        <v>229</v>
      </c>
      <c r="C32" s="290" t="s">
        <v>230</v>
      </c>
      <c r="D32" s="284" t="s">
        <v>231</v>
      </c>
      <c r="E32" s="288" t="n">
        <v>26.864</v>
      </c>
      <c r="F32" s="282"/>
      <c r="G32" s="283" t="n">
        <f aca="false">E32*F32</f>
        <v>0</v>
      </c>
      <c r="H32" s="371" t="n">
        <v>620.2</v>
      </c>
      <c r="I32" s="371" t="n">
        <f aca="false">ROUND(E32*H32,2)</f>
        <v>16661.05</v>
      </c>
      <c r="J32" s="371" t="n">
        <v>654.8</v>
      </c>
      <c r="K32" s="371" t="n">
        <f aca="false">ROUND(E32*J32,2)</f>
        <v>17590.55</v>
      </c>
      <c r="L32" s="371" t="n">
        <v>0</v>
      </c>
      <c r="M32" s="371" t="n">
        <f aca="false">G32*(1+L32/100)</f>
        <v>0</v>
      </c>
      <c r="N32" s="372" t="n">
        <v>1.89077</v>
      </c>
      <c r="O32" s="372" t="n">
        <f aca="false">ROUND(E32*N32,5)</f>
        <v>50.79365</v>
      </c>
      <c r="P32" s="372" t="n">
        <v>0</v>
      </c>
      <c r="Q32" s="372" t="n">
        <f aca="false">ROUND(E32*P32,5)</f>
        <v>0</v>
      </c>
      <c r="R32" s="372"/>
      <c r="S32" s="372"/>
      <c r="T32" s="373" t="n">
        <v>1.695</v>
      </c>
      <c r="U32" s="372" t="n">
        <f aca="false">ROUND(E32*T32,2)</f>
        <v>45.53</v>
      </c>
      <c r="V32" s="374"/>
      <c r="W32" s="374"/>
      <c r="X32" s="374"/>
      <c r="Y32" s="374"/>
      <c r="Z32" s="374"/>
      <c r="AA32" s="374"/>
      <c r="AB32" s="374"/>
      <c r="AC32" s="374"/>
      <c r="AD32" s="374"/>
      <c r="AE32" s="374" t="s">
        <v>185</v>
      </c>
      <c r="AF32" s="374"/>
      <c r="AG32" s="374"/>
      <c r="AH32" s="374"/>
      <c r="AI32" s="374"/>
      <c r="AJ32" s="374"/>
      <c r="AK32" s="374"/>
      <c r="AL32" s="374"/>
      <c r="AM32" s="374"/>
      <c r="AN32" s="374"/>
      <c r="AO32" s="374"/>
      <c r="AP32" s="374"/>
      <c r="AQ32" s="374"/>
      <c r="AR32" s="374"/>
      <c r="AS32" s="374"/>
      <c r="AT32" s="374"/>
      <c r="AU32" s="374"/>
      <c r="AV32" s="374"/>
      <c r="AW32" s="374"/>
      <c r="AX32" s="374"/>
      <c r="AY32" s="374"/>
      <c r="AZ32" s="374"/>
      <c r="BA32" s="374"/>
      <c r="BB32" s="374"/>
      <c r="BC32" s="374"/>
      <c r="BD32" s="374"/>
      <c r="BE32" s="374"/>
      <c r="BF32" s="374"/>
      <c r="BG32" s="374"/>
      <c r="BH32" s="374"/>
    </row>
    <row r="33" customFormat="false" ht="13.2" hidden="false" customHeight="false" outlineLevel="0" collapsed="false">
      <c r="A33" s="278" t="n">
        <v>25</v>
      </c>
      <c r="B33" s="289" t="s">
        <v>232</v>
      </c>
      <c r="C33" s="290" t="s">
        <v>233</v>
      </c>
      <c r="D33" s="284" t="s">
        <v>203</v>
      </c>
      <c r="E33" s="288" t="n">
        <v>4</v>
      </c>
      <c r="F33" s="282"/>
      <c r="G33" s="283" t="n">
        <f aca="false">E33*F33</f>
        <v>0</v>
      </c>
      <c r="H33" s="375"/>
      <c r="I33" s="375" t="n">
        <f aca="false">SUM(I34:I34)</f>
        <v>0</v>
      </c>
      <c r="J33" s="375"/>
      <c r="K33" s="375" t="n">
        <f aca="false">SUM(K34:K34)</f>
        <v>160.8</v>
      </c>
      <c r="L33" s="375"/>
      <c r="M33" s="375" t="n">
        <f aca="false">SUM(M34:M34)</f>
        <v>0</v>
      </c>
      <c r="N33" s="376"/>
      <c r="O33" s="376" t="n">
        <f aca="false">SUM(O34:O34)</f>
        <v>0</v>
      </c>
      <c r="P33" s="376"/>
      <c r="Q33" s="376" t="n">
        <f aca="false">SUM(Q34:Q34)</f>
        <v>0</v>
      </c>
      <c r="R33" s="376"/>
      <c r="S33" s="376"/>
      <c r="T33" s="377"/>
      <c r="U33" s="376" t="n">
        <f aca="false">SUM(U34:U34)</f>
        <v>0.36</v>
      </c>
      <c r="AE33" s="1" t="s">
        <v>178</v>
      </c>
    </row>
    <row r="34" customFormat="false" ht="13.2" hidden="false" customHeight="false" outlineLevel="1" collapsed="false">
      <c r="A34" s="278" t="n">
        <v>26</v>
      </c>
      <c r="B34" s="289" t="s">
        <v>234</v>
      </c>
      <c r="C34" s="290" t="s">
        <v>235</v>
      </c>
      <c r="D34" s="284" t="s">
        <v>203</v>
      </c>
      <c r="E34" s="288" t="n">
        <v>4</v>
      </c>
      <c r="F34" s="282"/>
      <c r="G34" s="283" t="n">
        <f aca="false">E34*F34</f>
        <v>0</v>
      </c>
      <c r="H34" s="371" t="n">
        <v>0</v>
      </c>
      <c r="I34" s="371" t="n">
        <f aca="false">ROUND(E34*H34,2)</f>
        <v>0</v>
      </c>
      <c r="J34" s="371" t="n">
        <v>40.2</v>
      </c>
      <c r="K34" s="371" t="n">
        <f aca="false">ROUND(E34*J34,2)</f>
        <v>160.8</v>
      </c>
      <c r="L34" s="371" t="n">
        <v>0</v>
      </c>
      <c r="M34" s="371" t="n">
        <f aca="false">G34*(1+L34/100)</f>
        <v>0</v>
      </c>
      <c r="N34" s="372" t="n">
        <v>0</v>
      </c>
      <c r="O34" s="372" t="n">
        <f aca="false">ROUND(E34*N34,5)</f>
        <v>0</v>
      </c>
      <c r="P34" s="372" t="n">
        <v>0</v>
      </c>
      <c r="Q34" s="372" t="n">
        <f aca="false">ROUND(E34*P34,5)</f>
        <v>0</v>
      </c>
      <c r="R34" s="372"/>
      <c r="S34" s="372"/>
      <c r="T34" s="373" t="n">
        <v>0.091</v>
      </c>
      <c r="U34" s="372" t="n">
        <f aca="false">ROUND(E34*T34,2)</f>
        <v>0.36</v>
      </c>
      <c r="V34" s="374"/>
      <c r="W34" s="374"/>
      <c r="X34" s="374"/>
      <c r="Y34" s="374"/>
      <c r="Z34" s="374"/>
      <c r="AA34" s="374"/>
      <c r="AB34" s="374"/>
      <c r="AC34" s="374"/>
      <c r="AD34" s="374"/>
      <c r="AE34" s="374" t="s">
        <v>185</v>
      </c>
      <c r="AF34" s="374"/>
      <c r="AG34" s="374"/>
      <c r="AH34" s="374"/>
      <c r="AI34" s="374"/>
      <c r="AJ34" s="374"/>
      <c r="AK34" s="374"/>
      <c r="AL34" s="374"/>
      <c r="AM34" s="374"/>
      <c r="AN34" s="374"/>
      <c r="AO34" s="374"/>
      <c r="AP34" s="374"/>
      <c r="AQ34" s="374"/>
      <c r="AR34" s="374"/>
      <c r="AS34" s="374"/>
      <c r="AT34" s="374"/>
      <c r="AU34" s="374"/>
      <c r="AV34" s="374"/>
      <c r="AW34" s="374"/>
      <c r="AX34" s="374"/>
      <c r="AY34" s="374"/>
      <c r="AZ34" s="374"/>
      <c r="BA34" s="374"/>
      <c r="BB34" s="374"/>
      <c r="BC34" s="374"/>
      <c r="BD34" s="374"/>
      <c r="BE34" s="374"/>
      <c r="BF34" s="374"/>
      <c r="BG34" s="374"/>
      <c r="BH34" s="374"/>
    </row>
    <row r="35" customFormat="false" ht="13.2" hidden="false" customHeight="false" outlineLevel="0" collapsed="false">
      <c r="A35" s="278" t="n">
        <v>27</v>
      </c>
      <c r="B35" s="289" t="s">
        <v>236</v>
      </c>
      <c r="C35" s="290" t="s">
        <v>237</v>
      </c>
      <c r="D35" s="284" t="s">
        <v>181</v>
      </c>
      <c r="E35" s="288" t="n">
        <v>24.422</v>
      </c>
      <c r="F35" s="282"/>
      <c r="G35" s="283" t="n">
        <f aca="false">E35*F35</f>
        <v>0</v>
      </c>
      <c r="H35" s="375"/>
      <c r="I35" s="375" t="n">
        <f aca="false">SUM(I36:I40)</f>
        <v>8306.81</v>
      </c>
      <c r="J35" s="375"/>
      <c r="K35" s="375" t="n">
        <f aca="false">SUM(K36:K40)</f>
        <v>51.43</v>
      </c>
      <c r="L35" s="375"/>
      <c r="M35" s="375" t="n">
        <f aca="false">SUM(M36:M40)</f>
        <v>0</v>
      </c>
      <c r="N35" s="376"/>
      <c r="O35" s="376" t="n">
        <f aca="false">SUM(O36:O40)</f>
        <v>0.04179</v>
      </c>
      <c r="P35" s="376"/>
      <c r="Q35" s="376" t="n">
        <f aca="false">SUM(Q36:Q40)</f>
        <v>0</v>
      </c>
      <c r="R35" s="376"/>
      <c r="S35" s="376"/>
      <c r="T35" s="377"/>
      <c r="U35" s="376" t="n">
        <f aca="false">SUM(U36:U40)</f>
        <v>0.02</v>
      </c>
      <c r="AE35" s="1" t="s">
        <v>178</v>
      </c>
    </row>
    <row r="36" customFormat="false" ht="13.2" hidden="false" customHeight="false" outlineLevel="1" collapsed="false">
      <c r="A36" s="278" t="n">
        <v>28</v>
      </c>
      <c r="B36" s="289" t="s">
        <v>238</v>
      </c>
      <c r="C36" s="290" t="s">
        <v>239</v>
      </c>
      <c r="D36" s="284" t="s">
        <v>181</v>
      </c>
      <c r="E36" s="288" t="n">
        <v>0.36</v>
      </c>
      <c r="F36" s="282"/>
      <c r="G36" s="283" t="n">
        <f aca="false">E36*F36</f>
        <v>0</v>
      </c>
      <c r="H36" s="371" t="n">
        <v>0.13</v>
      </c>
      <c r="I36" s="371" t="n">
        <f aca="false">ROUND(E36*H36,2)</f>
        <v>0.05</v>
      </c>
      <c r="J36" s="371" t="n">
        <v>142.87</v>
      </c>
      <c r="K36" s="371" t="n">
        <f aca="false">ROUND(E36*J36,2)</f>
        <v>51.43</v>
      </c>
      <c r="L36" s="371" t="n">
        <v>0</v>
      </c>
      <c r="M36" s="371" t="n">
        <f aca="false">G36*(1+L36/100)</f>
        <v>0</v>
      </c>
      <c r="N36" s="372" t="n">
        <v>0</v>
      </c>
      <c r="O36" s="372" t="n">
        <f aca="false">ROUND(E36*N36,5)</f>
        <v>0</v>
      </c>
      <c r="P36" s="372" t="n">
        <v>0</v>
      </c>
      <c r="Q36" s="372" t="n">
        <f aca="false">ROUND(E36*P36,5)</f>
        <v>0</v>
      </c>
      <c r="R36" s="372"/>
      <c r="S36" s="372"/>
      <c r="T36" s="373" t="n">
        <v>0.066</v>
      </c>
      <c r="U36" s="372" t="n">
        <f aca="false">ROUND(E36*T36,2)</f>
        <v>0.02</v>
      </c>
      <c r="V36" s="374"/>
      <c r="W36" s="374"/>
      <c r="X36" s="374"/>
      <c r="Y36" s="374"/>
      <c r="Z36" s="374"/>
      <c r="AA36" s="374"/>
      <c r="AB36" s="374"/>
      <c r="AC36" s="374"/>
      <c r="AD36" s="374"/>
      <c r="AE36" s="374" t="s">
        <v>185</v>
      </c>
      <c r="AF36" s="374"/>
      <c r="AG36" s="374"/>
      <c r="AH36" s="374"/>
      <c r="AI36" s="374"/>
      <c r="AJ36" s="374"/>
      <c r="AK36" s="374"/>
      <c r="AL36" s="374"/>
      <c r="AM36" s="374"/>
      <c r="AN36" s="374"/>
      <c r="AO36" s="374"/>
      <c r="AP36" s="374"/>
      <c r="AQ36" s="374"/>
      <c r="AR36" s="374"/>
      <c r="AS36" s="374"/>
      <c r="AT36" s="374"/>
      <c r="AU36" s="374"/>
      <c r="AV36" s="374"/>
      <c r="AW36" s="374"/>
      <c r="AX36" s="374"/>
      <c r="AY36" s="374"/>
      <c r="AZ36" s="374"/>
      <c r="BA36" s="374"/>
      <c r="BB36" s="374"/>
      <c r="BC36" s="374"/>
      <c r="BD36" s="374"/>
      <c r="BE36" s="374"/>
      <c r="BF36" s="374"/>
      <c r="BG36" s="374"/>
      <c r="BH36" s="374"/>
    </row>
    <row r="37" customFormat="false" ht="13.2" hidden="false" customHeight="false" outlineLevel="1" collapsed="false">
      <c r="A37" s="302" t="s">
        <v>177</v>
      </c>
      <c r="B37" s="303" t="s">
        <v>45</v>
      </c>
      <c r="C37" s="304" t="s">
        <v>137</v>
      </c>
      <c r="D37" s="305"/>
      <c r="E37" s="306"/>
      <c r="F37" s="307"/>
      <c r="G37" s="276" t="n">
        <f aca="false">G38+G39+G40+G41</f>
        <v>0</v>
      </c>
      <c r="H37" s="371" t="n">
        <v>0.4</v>
      </c>
      <c r="I37" s="371" t="n">
        <f aca="false">ROUND(E37*H37,2)</f>
        <v>0</v>
      </c>
      <c r="J37" s="371" t="n">
        <v>83.6</v>
      </c>
      <c r="K37" s="371" t="n">
        <f aca="false">ROUND(E37*J37,2)</f>
        <v>0</v>
      </c>
      <c r="L37" s="371" t="n">
        <v>0</v>
      </c>
      <c r="M37" s="371" t="n">
        <f aca="false">G37*(1+L37/100)</f>
        <v>0</v>
      </c>
      <c r="N37" s="372" t="n">
        <v>1E-005</v>
      </c>
      <c r="O37" s="372" t="n">
        <f aca="false">ROUND(E37*N37,5)</f>
        <v>0</v>
      </c>
      <c r="P37" s="372" t="n">
        <v>0</v>
      </c>
      <c r="Q37" s="372" t="n">
        <f aca="false">ROUND(E37*P37,5)</f>
        <v>0</v>
      </c>
      <c r="R37" s="372"/>
      <c r="S37" s="372"/>
      <c r="T37" s="373" t="n">
        <v>0.176</v>
      </c>
      <c r="U37" s="372" t="n">
        <f aca="false">ROUND(E37*T37,2)</f>
        <v>0</v>
      </c>
      <c r="V37" s="374"/>
      <c r="W37" s="374"/>
      <c r="X37" s="374"/>
      <c r="Y37" s="374"/>
      <c r="Z37" s="374"/>
      <c r="AA37" s="374"/>
      <c r="AB37" s="374"/>
      <c r="AC37" s="374"/>
      <c r="AD37" s="374"/>
      <c r="AE37" s="374" t="s">
        <v>185</v>
      </c>
      <c r="AF37" s="374"/>
      <c r="AG37" s="374"/>
      <c r="AH37" s="374"/>
      <c r="AI37" s="374"/>
      <c r="AJ37" s="374"/>
      <c r="AK37" s="374"/>
      <c r="AL37" s="374"/>
      <c r="AM37" s="374"/>
      <c r="AN37" s="374"/>
      <c r="AO37" s="374"/>
      <c r="AP37" s="374"/>
      <c r="AQ37" s="374"/>
      <c r="AR37" s="374"/>
      <c r="AS37" s="374"/>
      <c r="AT37" s="374"/>
      <c r="AU37" s="374"/>
      <c r="AV37" s="374"/>
      <c r="AW37" s="374"/>
      <c r="AX37" s="374"/>
      <c r="AY37" s="374"/>
      <c r="AZ37" s="374"/>
      <c r="BA37" s="374"/>
      <c r="BB37" s="374"/>
      <c r="BC37" s="374"/>
      <c r="BD37" s="374"/>
      <c r="BE37" s="374"/>
      <c r="BF37" s="374"/>
      <c r="BG37" s="374"/>
      <c r="BH37" s="374"/>
    </row>
    <row r="38" customFormat="false" ht="13.2" hidden="false" customHeight="false" outlineLevel="1" collapsed="false">
      <c r="A38" s="278" t="n">
        <v>29</v>
      </c>
      <c r="B38" s="289" t="s">
        <v>240</v>
      </c>
      <c r="C38" s="290" t="s">
        <v>241</v>
      </c>
      <c r="D38" s="284" t="s">
        <v>231</v>
      </c>
      <c r="E38" s="288" t="n">
        <v>13.02</v>
      </c>
      <c r="F38" s="282"/>
      <c r="G38" s="283" t="n">
        <f aca="false">E38*F38</f>
        <v>0</v>
      </c>
      <c r="H38" s="371" t="n">
        <v>638</v>
      </c>
      <c r="I38" s="371" t="n">
        <f aca="false">ROUND(E38*H38,2)</f>
        <v>8306.76</v>
      </c>
      <c r="J38" s="371" t="n">
        <v>0</v>
      </c>
      <c r="K38" s="371" t="n">
        <f aca="false">ROUND(E38*J38,2)</f>
        <v>0</v>
      </c>
      <c r="L38" s="371" t="n">
        <v>0</v>
      </c>
      <c r="M38" s="371" t="n">
        <f aca="false">G38*(1+L38/100)</f>
        <v>0</v>
      </c>
      <c r="N38" s="372" t="n">
        <v>0.00321</v>
      </c>
      <c r="O38" s="372" t="n">
        <f aca="false">ROUND(E38*N38,5)</f>
        <v>0.04179</v>
      </c>
      <c r="P38" s="372" t="n">
        <v>0</v>
      </c>
      <c r="Q38" s="372" t="n">
        <f aca="false">ROUND(E38*P38,5)</f>
        <v>0</v>
      </c>
      <c r="R38" s="372"/>
      <c r="S38" s="372"/>
      <c r="T38" s="373" t="n">
        <v>0</v>
      </c>
      <c r="U38" s="372" t="n">
        <f aca="false">ROUND(E38*T38,2)</f>
        <v>0</v>
      </c>
      <c r="V38" s="374"/>
      <c r="W38" s="374"/>
      <c r="X38" s="374"/>
      <c r="Y38" s="374"/>
      <c r="Z38" s="374"/>
      <c r="AA38" s="374"/>
      <c r="AB38" s="374"/>
      <c r="AC38" s="374"/>
      <c r="AD38" s="374"/>
      <c r="AE38" s="374" t="s">
        <v>260</v>
      </c>
      <c r="AF38" s="374"/>
      <c r="AG38" s="374"/>
      <c r="AH38" s="374"/>
      <c r="AI38" s="374"/>
      <c r="AJ38" s="374"/>
      <c r="AK38" s="374"/>
      <c r="AL38" s="374"/>
      <c r="AM38" s="374"/>
      <c r="AN38" s="374"/>
      <c r="AO38" s="374"/>
      <c r="AP38" s="374"/>
      <c r="AQ38" s="374"/>
      <c r="AR38" s="374"/>
      <c r="AS38" s="374"/>
      <c r="AT38" s="374"/>
      <c r="AU38" s="374"/>
      <c r="AV38" s="374"/>
      <c r="AW38" s="374"/>
      <c r="AX38" s="374"/>
      <c r="AY38" s="374"/>
      <c r="AZ38" s="374"/>
      <c r="BA38" s="374"/>
      <c r="BB38" s="374"/>
      <c r="BC38" s="374"/>
      <c r="BD38" s="374"/>
      <c r="BE38" s="374"/>
      <c r="BF38" s="374"/>
      <c r="BG38" s="374"/>
      <c r="BH38" s="374"/>
    </row>
    <row r="39" customFormat="false" ht="13.2" hidden="false" customHeight="false" outlineLevel="1" collapsed="false">
      <c r="A39" s="278" t="n">
        <v>30</v>
      </c>
      <c r="B39" s="296" t="n">
        <v>460080031</v>
      </c>
      <c r="C39" s="292" t="s">
        <v>242</v>
      </c>
      <c r="D39" s="293" t="s">
        <v>181</v>
      </c>
      <c r="E39" s="294" t="n">
        <v>0</v>
      </c>
      <c r="F39" s="282"/>
      <c r="G39" s="283" t="n">
        <f aca="false">E39*F39</f>
        <v>0</v>
      </c>
      <c r="H39" s="371" t="n">
        <v>257</v>
      </c>
      <c r="I39" s="371" t="n">
        <f aca="false">ROUND(E39*H39,2)</f>
        <v>0</v>
      </c>
      <c r="J39" s="371" t="n">
        <v>0</v>
      </c>
      <c r="K39" s="371" t="n">
        <f aca="false">ROUND(E39*J39,2)</f>
        <v>0</v>
      </c>
      <c r="L39" s="371" t="n">
        <v>0</v>
      </c>
      <c r="M39" s="371" t="n">
        <f aca="false">G39*(1+L39/100)</f>
        <v>0</v>
      </c>
      <c r="N39" s="372" t="n">
        <v>0.00066</v>
      </c>
      <c r="O39" s="372" t="n">
        <f aca="false">ROUND(E39*N39,5)</f>
        <v>0</v>
      </c>
      <c r="P39" s="372" t="n">
        <v>0</v>
      </c>
      <c r="Q39" s="372" t="n">
        <f aca="false">ROUND(E39*P39,5)</f>
        <v>0</v>
      </c>
      <c r="R39" s="372"/>
      <c r="S39" s="372"/>
      <c r="T39" s="373" t="n">
        <v>0</v>
      </c>
      <c r="U39" s="372" t="n">
        <f aca="false">ROUND(E39*T39,2)</f>
        <v>0</v>
      </c>
      <c r="V39" s="374"/>
      <c r="W39" s="374"/>
      <c r="X39" s="374"/>
      <c r="Y39" s="374"/>
      <c r="Z39" s="374"/>
      <c r="AA39" s="374"/>
      <c r="AB39" s="374"/>
      <c r="AC39" s="374"/>
      <c r="AD39" s="374"/>
      <c r="AE39" s="374" t="s">
        <v>260</v>
      </c>
      <c r="AF39" s="374"/>
      <c r="AG39" s="374"/>
      <c r="AH39" s="374"/>
      <c r="AI39" s="374"/>
      <c r="AJ39" s="374"/>
      <c r="AK39" s="374"/>
      <c r="AL39" s="374"/>
      <c r="AM39" s="374"/>
      <c r="AN39" s="374"/>
      <c r="AO39" s="374"/>
      <c r="AP39" s="374"/>
      <c r="AQ39" s="374"/>
      <c r="AR39" s="374"/>
      <c r="AS39" s="374"/>
      <c r="AT39" s="374"/>
      <c r="AU39" s="374"/>
      <c r="AV39" s="374"/>
      <c r="AW39" s="374"/>
      <c r="AX39" s="374"/>
      <c r="AY39" s="374"/>
      <c r="AZ39" s="374"/>
      <c r="BA39" s="374"/>
      <c r="BB39" s="374"/>
      <c r="BC39" s="374"/>
      <c r="BD39" s="374"/>
      <c r="BE39" s="374"/>
      <c r="BF39" s="374"/>
      <c r="BG39" s="374"/>
      <c r="BH39" s="374"/>
    </row>
    <row r="40" customFormat="false" ht="13.2" hidden="false" customHeight="false" outlineLevel="1" collapsed="false">
      <c r="A40" s="278" t="n">
        <v>31</v>
      </c>
      <c r="B40" s="296" t="n">
        <v>273362021</v>
      </c>
      <c r="C40" s="292" t="s">
        <v>243</v>
      </c>
      <c r="D40" s="293" t="s">
        <v>231</v>
      </c>
      <c r="E40" s="294" t="n">
        <v>0</v>
      </c>
      <c r="F40" s="282"/>
      <c r="G40" s="283" t="n">
        <f aca="false">E40*F40</f>
        <v>0</v>
      </c>
      <c r="H40" s="371" t="n">
        <v>3500</v>
      </c>
      <c r="I40" s="371" t="n">
        <f aca="false">ROUND(E40*H40,2)</f>
        <v>0</v>
      </c>
      <c r="J40" s="371" t="n">
        <v>0</v>
      </c>
      <c r="K40" s="371" t="n">
        <f aca="false">ROUND(E40*J40,2)</f>
        <v>0</v>
      </c>
      <c r="L40" s="371" t="n">
        <v>0</v>
      </c>
      <c r="M40" s="371" t="n">
        <f aca="false">G40*(1+L40/100)</f>
        <v>0</v>
      </c>
      <c r="N40" s="372" t="n">
        <v>0.0008</v>
      </c>
      <c r="O40" s="372" t="n">
        <f aca="false">ROUND(E40*N40,5)</f>
        <v>0</v>
      </c>
      <c r="P40" s="372" t="n">
        <v>0</v>
      </c>
      <c r="Q40" s="372" t="n">
        <f aca="false">ROUND(E40*P40,5)</f>
        <v>0</v>
      </c>
      <c r="R40" s="372"/>
      <c r="S40" s="372"/>
      <c r="T40" s="373" t="n">
        <v>0</v>
      </c>
      <c r="U40" s="372" t="n">
        <f aca="false">ROUND(E40*T40,2)</f>
        <v>0</v>
      </c>
      <c r="V40" s="374"/>
      <c r="W40" s="374"/>
      <c r="X40" s="374"/>
      <c r="Y40" s="374"/>
      <c r="Z40" s="374"/>
      <c r="AA40" s="374"/>
      <c r="AB40" s="374"/>
      <c r="AC40" s="374"/>
      <c r="AD40" s="374"/>
      <c r="AE40" s="374" t="s">
        <v>260</v>
      </c>
      <c r="AF40" s="374"/>
      <c r="AG40" s="374"/>
      <c r="AH40" s="374"/>
      <c r="AI40" s="374"/>
      <c r="AJ40" s="374"/>
      <c r="AK40" s="374"/>
      <c r="AL40" s="374"/>
      <c r="AM40" s="374"/>
      <c r="AN40" s="374"/>
      <c r="AO40" s="374"/>
      <c r="AP40" s="374"/>
      <c r="AQ40" s="374"/>
      <c r="AR40" s="374"/>
      <c r="AS40" s="374"/>
      <c r="AT40" s="374"/>
      <c r="AU40" s="374"/>
      <c r="AV40" s="374"/>
      <c r="AW40" s="374"/>
      <c r="AX40" s="374"/>
      <c r="AY40" s="374"/>
      <c r="AZ40" s="374"/>
      <c r="BA40" s="374"/>
      <c r="BB40" s="374"/>
      <c r="BC40" s="374"/>
      <c r="BD40" s="374"/>
      <c r="BE40" s="374"/>
      <c r="BF40" s="374"/>
      <c r="BG40" s="374"/>
      <c r="BH40" s="374"/>
    </row>
    <row r="41" customFormat="false" ht="13.2" hidden="false" customHeight="false" outlineLevel="0" collapsed="false">
      <c r="A41" s="278" t="n">
        <v>32</v>
      </c>
      <c r="B41" s="289" t="s">
        <v>244</v>
      </c>
      <c r="C41" s="290" t="s">
        <v>245</v>
      </c>
      <c r="D41" s="284" t="s">
        <v>203</v>
      </c>
      <c r="E41" s="288" t="n">
        <v>11.273</v>
      </c>
      <c r="F41" s="282"/>
      <c r="G41" s="283" t="n">
        <f aca="false">E41*F41</f>
        <v>0</v>
      </c>
      <c r="H41" s="375"/>
      <c r="I41" s="375" t="n">
        <f aca="false">SUM(I42:I42)</f>
        <v>0</v>
      </c>
      <c r="J41" s="375"/>
      <c r="K41" s="375" t="n">
        <f aca="false">SUM(K42:K42)</f>
        <v>0</v>
      </c>
      <c r="L41" s="375"/>
      <c r="M41" s="375" t="n">
        <f aca="false">SUM(M42:M42)</f>
        <v>0</v>
      </c>
      <c r="N41" s="376"/>
      <c r="O41" s="376" t="n">
        <f aca="false">SUM(O42:O42)</f>
        <v>0</v>
      </c>
      <c r="P41" s="376"/>
      <c r="Q41" s="376" t="n">
        <f aca="false">SUM(Q42:Q42)</f>
        <v>0</v>
      </c>
      <c r="R41" s="376"/>
      <c r="S41" s="376"/>
      <c r="T41" s="377"/>
      <c r="U41" s="376" t="n">
        <f aca="false">SUM(U42:U42)</f>
        <v>0</v>
      </c>
      <c r="AE41" s="1" t="s">
        <v>178</v>
      </c>
    </row>
    <row r="42" customFormat="false" ht="13.2" hidden="false" customHeight="false" outlineLevel="1" collapsed="false">
      <c r="A42" s="302" t="s">
        <v>177</v>
      </c>
      <c r="B42" s="303" t="s">
        <v>49</v>
      </c>
      <c r="C42" s="304" t="s">
        <v>138</v>
      </c>
      <c r="D42" s="305"/>
      <c r="E42" s="306"/>
      <c r="F42" s="307"/>
      <c r="G42" s="276" t="n">
        <f aca="false">G43+G44+G45+G46</f>
        <v>0</v>
      </c>
      <c r="H42" s="371" t="n">
        <v>0</v>
      </c>
      <c r="I42" s="371" t="n">
        <f aca="false">ROUND(E42*H42,2)</f>
        <v>0</v>
      </c>
      <c r="J42" s="371" t="n">
        <v>828</v>
      </c>
      <c r="K42" s="371" t="n">
        <f aca="false">ROUND(E42*J42,2)</f>
        <v>0</v>
      </c>
      <c r="L42" s="371" t="n">
        <v>0</v>
      </c>
      <c r="M42" s="371" t="n">
        <f aca="false">G42*(1+L42/100)</f>
        <v>0</v>
      </c>
      <c r="N42" s="372" t="n">
        <v>0</v>
      </c>
      <c r="O42" s="372" t="n">
        <f aca="false">ROUND(E42*N42,5)</f>
        <v>0</v>
      </c>
      <c r="P42" s="372" t="n">
        <v>0</v>
      </c>
      <c r="Q42" s="372" t="n">
        <f aca="false">ROUND(E42*P42,5)</f>
        <v>0</v>
      </c>
      <c r="R42" s="372"/>
      <c r="S42" s="372"/>
      <c r="T42" s="373" t="n">
        <v>0</v>
      </c>
      <c r="U42" s="372" t="n">
        <f aca="false">ROUND(E42*T42,2)</f>
        <v>0</v>
      </c>
      <c r="V42" s="374"/>
      <c r="W42" s="374"/>
      <c r="X42" s="374"/>
      <c r="Y42" s="374"/>
      <c r="Z42" s="374"/>
      <c r="AA42" s="374"/>
      <c r="AB42" s="374"/>
      <c r="AC42" s="374"/>
      <c r="AD42" s="374"/>
      <c r="AE42" s="374" t="s">
        <v>185</v>
      </c>
      <c r="AF42" s="374"/>
      <c r="AG42" s="374"/>
      <c r="AH42" s="374"/>
      <c r="AI42" s="374"/>
      <c r="AJ42" s="374"/>
      <c r="AK42" s="374"/>
      <c r="AL42" s="374"/>
      <c r="AM42" s="374"/>
      <c r="AN42" s="374"/>
      <c r="AO42" s="374"/>
      <c r="AP42" s="374"/>
      <c r="AQ42" s="374"/>
      <c r="AR42" s="374"/>
      <c r="AS42" s="374"/>
      <c r="AT42" s="374"/>
      <c r="AU42" s="374"/>
      <c r="AV42" s="374"/>
      <c r="AW42" s="374"/>
      <c r="AX42" s="374"/>
      <c r="AY42" s="374"/>
      <c r="AZ42" s="374"/>
      <c r="BA42" s="374"/>
      <c r="BB42" s="374"/>
      <c r="BC42" s="374"/>
      <c r="BD42" s="374"/>
      <c r="BE42" s="374"/>
      <c r="BF42" s="374"/>
      <c r="BG42" s="374"/>
      <c r="BH42" s="374"/>
    </row>
    <row r="43" customFormat="false" ht="13.2" hidden="false" customHeight="false" outlineLevel="0" collapsed="false">
      <c r="A43" s="278" t="n">
        <v>33</v>
      </c>
      <c r="B43" s="296" t="n">
        <v>997006512</v>
      </c>
      <c r="C43" s="292" t="s">
        <v>246</v>
      </c>
      <c r="D43" s="293" t="s">
        <v>231</v>
      </c>
      <c r="E43" s="294" t="n">
        <v>0.25</v>
      </c>
      <c r="F43" s="282"/>
      <c r="G43" s="283" t="n">
        <f aca="false">E43*F43</f>
        <v>0</v>
      </c>
      <c r="H43" s="375"/>
      <c r="I43" s="375" t="n">
        <f aca="false">SUM(I44:I46)</f>
        <v>7.52</v>
      </c>
      <c r="J43" s="375"/>
      <c r="K43" s="375" t="n">
        <f aca="false">SUM(K44:K46)</f>
        <v>4679.82</v>
      </c>
      <c r="L43" s="375"/>
      <c r="M43" s="375" t="n">
        <f aca="false">SUM(M44:M46)</f>
        <v>0</v>
      </c>
      <c r="N43" s="376"/>
      <c r="O43" s="376" t="n">
        <f aca="false">SUM(O44:O46)</f>
        <v>5E-005</v>
      </c>
      <c r="P43" s="376"/>
      <c r="Q43" s="376" t="n">
        <f aca="false">SUM(Q44:Q46)</f>
        <v>0</v>
      </c>
      <c r="R43" s="376"/>
      <c r="S43" s="376"/>
      <c r="T43" s="377"/>
      <c r="U43" s="376" t="n">
        <f aca="false">SUM(U44:U46)</f>
        <v>826.46</v>
      </c>
      <c r="AE43" s="1" t="s">
        <v>178</v>
      </c>
    </row>
    <row r="44" customFormat="false" ht="13.2" hidden="false" customHeight="false" outlineLevel="1" collapsed="false">
      <c r="A44" s="278" t="n">
        <v>34</v>
      </c>
      <c r="B44" s="296" t="n">
        <v>997006519</v>
      </c>
      <c r="C44" s="292" t="s">
        <v>247</v>
      </c>
      <c r="D44" s="293" t="s">
        <v>231</v>
      </c>
      <c r="E44" s="294" t="n">
        <v>0.25</v>
      </c>
      <c r="F44" s="282"/>
      <c r="G44" s="283" t="n">
        <f aca="false">E44*F44</f>
        <v>0</v>
      </c>
      <c r="H44" s="371" t="n">
        <v>30.06</v>
      </c>
      <c r="I44" s="371" t="n">
        <f aca="false">ROUND(E44*H44,2)</f>
        <v>7.52</v>
      </c>
      <c r="J44" s="371" t="n">
        <v>27.69</v>
      </c>
      <c r="K44" s="371" t="n">
        <f aca="false">ROUND(E44*J44,2)</f>
        <v>6.92</v>
      </c>
      <c r="L44" s="371" t="n">
        <v>0</v>
      </c>
      <c r="M44" s="371" t="n">
        <f aca="false">G44*(1+L44/100)</f>
        <v>0</v>
      </c>
      <c r="N44" s="372" t="n">
        <v>0.00021</v>
      </c>
      <c r="O44" s="372" t="n">
        <f aca="false">ROUND(E44*N44,5)</f>
        <v>5E-005</v>
      </c>
      <c r="P44" s="372" t="n">
        <v>0</v>
      </c>
      <c r="Q44" s="372" t="n">
        <f aca="false">ROUND(E44*P44,5)</f>
        <v>0</v>
      </c>
      <c r="R44" s="372"/>
      <c r="S44" s="372"/>
      <c r="T44" s="373" t="n">
        <v>0.05096</v>
      </c>
      <c r="U44" s="372" t="n">
        <f aca="false">ROUND(E44*T44,2)</f>
        <v>0.01</v>
      </c>
      <c r="V44" s="374"/>
      <c r="W44" s="374"/>
      <c r="X44" s="374"/>
      <c r="Y44" s="374"/>
      <c r="Z44" s="374"/>
      <c r="AA44" s="374"/>
      <c r="AB44" s="374"/>
      <c r="AC44" s="374"/>
      <c r="AD44" s="374"/>
      <c r="AE44" s="374" t="s">
        <v>185</v>
      </c>
      <c r="AF44" s="374"/>
      <c r="AG44" s="374"/>
      <c r="AH44" s="374"/>
      <c r="AI44" s="374"/>
      <c r="AJ44" s="374"/>
      <c r="AK44" s="374"/>
      <c r="AL44" s="374"/>
      <c r="AM44" s="374"/>
      <c r="AN44" s="374"/>
      <c r="AO44" s="374"/>
      <c r="AP44" s="374"/>
      <c r="AQ44" s="374"/>
      <c r="AR44" s="374"/>
      <c r="AS44" s="374"/>
      <c r="AT44" s="374"/>
      <c r="AU44" s="374"/>
      <c r="AV44" s="374"/>
      <c r="AW44" s="374"/>
      <c r="AX44" s="374"/>
      <c r="AY44" s="374"/>
      <c r="AZ44" s="374"/>
      <c r="BA44" s="374"/>
      <c r="BB44" s="374"/>
      <c r="BC44" s="374"/>
      <c r="BD44" s="374"/>
      <c r="BE44" s="374"/>
      <c r="BF44" s="374"/>
      <c r="BG44" s="374"/>
      <c r="BH44" s="374"/>
    </row>
    <row r="45" customFormat="false" ht="13.2" hidden="false" customHeight="false" outlineLevel="1" collapsed="false">
      <c r="A45" s="278" t="n">
        <v>35</v>
      </c>
      <c r="B45" s="296" t="n">
        <v>997013602</v>
      </c>
      <c r="C45" s="292" t="s">
        <v>248</v>
      </c>
      <c r="D45" s="293" t="s">
        <v>231</v>
      </c>
      <c r="E45" s="294" t="n">
        <v>0.25</v>
      </c>
      <c r="F45" s="282"/>
      <c r="G45" s="283" t="n">
        <f aca="false">E45*F45</f>
        <v>0</v>
      </c>
      <c r="H45" s="371" t="n">
        <v>0</v>
      </c>
      <c r="I45" s="371" t="n">
        <f aca="false">ROUND(E45*H45,2)</f>
        <v>0</v>
      </c>
      <c r="J45" s="371" t="n">
        <v>1900</v>
      </c>
      <c r="K45" s="371" t="n">
        <f aca="false">ROUND(E45*J45,2)</f>
        <v>475</v>
      </c>
      <c r="L45" s="371" t="n">
        <v>0</v>
      </c>
      <c r="M45" s="371" t="n">
        <f aca="false">G45*(1+L45/100)</f>
        <v>0</v>
      </c>
      <c r="N45" s="372" t="n">
        <v>0</v>
      </c>
      <c r="O45" s="372" t="n">
        <f aca="false">ROUND(E45*N45,5)</f>
        <v>0</v>
      </c>
      <c r="P45" s="372" t="n">
        <v>0</v>
      </c>
      <c r="Q45" s="372" t="n">
        <f aca="false">ROUND(E45*P45,5)</f>
        <v>0</v>
      </c>
      <c r="R45" s="372"/>
      <c r="S45" s="372"/>
      <c r="T45" s="373" t="n">
        <v>194.55</v>
      </c>
      <c r="U45" s="372" t="n">
        <f aca="false">ROUND(E45*T45,2)</f>
        <v>48.64</v>
      </c>
      <c r="V45" s="374"/>
      <c r="W45" s="374"/>
      <c r="X45" s="374"/>
      <c r="Y45" s="374"/>
      <c r="Z45" s="374"/>
      <c r="AA45" s="374"/>
      <c r="AB45" s="374"/>
      <c r="AC45" s="374"/>
      <c r="AD45" s="374"/>
      <c r="AE45" s="374" t="s">
        <v>185</v>
      </c>
      <c r="AF45" s="374"/>
      <c r="AG45" s="374"/>
      <c r="AH45" s="374"/>
      <c r="AI45" s="374"/>
      <c r="AJ45" s="374"/>
      <c r="AK45" s="374"/>
      <c r="AL45" s="374"/>
      <c r="AM45" s="374"/>
      <c r="AN45" s="374"/>
      <c r="AO45" s="374"/>
      <c r="AP45" s="374"/>
      <c r="AQ45" s="374"/>
      <c r="AR45" s="374"/>
      <c r="AS45" s="374"/>
      <c r="AT45" s="374"/>
      <c r="AU45" s="374"/>
      <c r="AV45" s="374"/>
      <c r="AW45" s="374"/>
      <c r="AX45" s="374"/>
      <c r="AY45" s="374"/>
      <c r="AZ45" s="374"/>
      <c r="BA45" s="374"/>
      <c r="BB45" s="374"/>
      <c r="BC45" s="374"/>
      <c r="BD45" s="374"/>
      <c r="BE45" s="374"/>
      <c r="BF45" s="374"/>
      <c r="BG45" s="374"/>
      <c r="BH45" s="374"/>
    </row>
    <row r="46" customFormat="false" ht="13.2" hidden="false" customHeight="false" outlineLevel="1" collapsed="false">
      <c r="A46" s="278" t="n">
        <v>36</v>
      </c>
      <c r="B46" s="289" t="s">
        <v>249</v>
      </c>
      <c r="C46" s="290" t="s">
        <v>250</v>
      </c>
      <c r="D46" s="284" t="s">
        <v>181</v>
      </c>
      <c r="E46" s="288" t="n">
        <v>3.998</v>
      </c>
      <c r="F46" s="282"/>
      <c r="G46" s="283" t="n">
        <f aca="false">E46*F46</f>
        <v>0</v>
      </c>
      <c r="H46" s="371" t="n">
        <v>0</v>
      </c>
      <c r="I46" s="371" t="n">
        <f aca="false">ROUND(E46*H46,2)</f>
        <v>0</v>
      </c>
      <c r="J46" s="371" t="n">
        <v>1050</v>
      </c>
      <c r="K46" s="371" t="n">
        <f aca="false">ROUND(E46*J46,2)</f>
        <v>4197.9</v>
      </c>
      <c r="L46" s="371" t="n">
        <v>0</v>
      </c>
      <c r="M46" s="371" t="n">
        <f aca="false">G46*(1+L46/100)</f>
        <v>0</v>
      </c>
      <c r="N46" s="372" t="n">
        <v>0</v>
      </c>
      <c r="O46" s="372" t="n">
        <f aca="false">ROUND(E46*N46,5)</f>
        <v>0</v>
      </c>
      <c r="P46" s="372" t="n">
        <v>0</v>
      </c>
      <c r="Q46" s="372" t="n">
        <f aca="false">ROUND(E46*P46,5)</f>
        <v>0</v>
      </c>
      <c r="R46" s="372"/>
      <c r="S46" s="372"/>
      <c r="T46" s="373" t="n">
        <v>194.55</v>
      </c>
      <c r="U46" s="372" t="n">
        <f aca="false">ROUND(E46*T46,2)</f>
        <v>777.81</v>
      </c>
      <c r="V46" s="374"/>
      <c r="W46" s="374"/>
      <c r="X46" s="374"/>
      <c r="Y46" s="374"/>
      <c r="Z46" s="374"/>
      <c r="AA46" s="374"/>
      <c r="AB46" s="374"/>
      <c r="AC46" s="374"/>
      <c r="AD46" s="374"/>
      <c r="AE46" s="374" t="s">
        <v>185</v>
      </c>
      <c r="AF46" s="374"/>
      <c r="AG46" s="374"/>
      <c r="AH46" s="374"/>
      <c r="AI46" s="374"/>
      <c r="AJ46" s="374"/>
      <c r="AK46" s="374"/>
      <c r="AL46" s="374"/>
      <c r="AM46" s="374"/>
      <c r="AN46" s="374"/>
      <c r="AO46" s="374"/>
      <c r="AP46" s="374"/>
      <c r="AQ46" s="374"/>
      <c r="AR46" s="374"/>
      <c r="AS46" s="374"/>
      <c r="AT46" s="374"/>
      <c r="AU46" s="374"/>
      <c r="AV46" s="374"/>
      <c r="AW46" s="374"/>
      <c r="AX46" s="374"/>
      <c r="AY46" s="374"/>
      <c r="AZ46" s="374"/>
      <c r="BA46" s="374"/>
      <c r="BB46" s="374"/>
      <c r="BC46" s="374"/>
      <c r="BD46" s="374"/>
      <c r="BE46" s="374"/>
      <c r="BF46" s="374"/>
      <c r="BG46" s="374"/>
      <c r="BH46" s="374"/>
    </row>
    <row r="47" customFormat="false" ht="13.2" hidden="false" customHeight="false" outlineLevel="0" collapsed="false">
      <c r="A47" s="302" t="s">
        <v>177</v>
      </c>
      <c r="B47" s="303" t="s">
        <v>51</v>
      </c>
      <c r="C47" s="304" t="s">
        <v>139</v>
      </c>
      <c r="D47" s="305"/>
      <c r="E47" s="306"/>
      <c r="F47" s="307"/>
      <c r="G47" s="276" t="n">
        <f aca="false">G48</f>
        <v>0</v>
      </c>
      <c r="H47" s="375"/>
      <c r="I47" s="375" t="n">
        <f aca="false">SUM(I48:I59)</f>
        <v>167449.33</v>
      </c>
      <c r="J47" s="375"/>
      <c r="K47" s="375" t="n">
        <f aca="false">SUM(K48:K59)</f>
        <v>1030558.5</v>
      </c>
      <c r="L47" s="375"/>
      <c r="M47" s="375" t="n">
        <f aca="false">SUM(M48:M59)</f>
        <v>0</v>
      </c>
      <c r="N47" s="376"/>
      <c r="O47" s="376" t="n">
        <f aca="false">SUM(O48:O59)</f>
        <v>0.80507</v>
      </c>
      <c r="P47" s="376"/>
      <c r="Q47" s="376" t="n">
        <f aca="false">SUM(Q48:Q59)</f>
        <v>0</v>
      </c>
      <c r="R47" s="376"/>
      <c r="S47" s="376"/>
      <c r="T47" s="377"/>
      <c r="U47" s="376" t="n">
        <f aca="false">SUM(U48:U59)</f>
        <v>11.02</v>
      </c>
      <c r="AE47" s="1" t="s">
        <v>178</v>
      </c>
    </row>
    <row r="48" customFormat="false" ht="12.45" hidden="false" customHeight="true" outlineLevel="1" collapsed="false">
      <c r="A48" s="278" t="n">
        <v>37</v>
      </c>
      <c r="B48" s="289" t="s">
        <v>251</v>
      </c>
      <c r="C48" s="290" t="s">
        <v>252</v>
      </c>
      <c r="D48" s="284" t="s">
        <v>203</v>
      </c>
      <c r="E48" s="288" t="n">
        <v>12.963</v>
      </c>
      <c r="F48" s="282"/>
      <c r="G48" s="283" t="n">
        <f aca="false">E48*F48</f>
        <v>0</v>
      </c>
      <c r="H48" s="371" t="n">
        <v>0</v>
      </c>
      <c r="I48" s="371" t="n">
        <f aca="false">ROUND(E48*H48,2)</f>
        <v>0</v>
      </c>
      <c r="J48" s="371" t="n">
        <v>79500</v>
      </c>
      <c r="K48" s="371" t="n">
        <f aca="false">ROUND(E48*J48,2)</f>
        <v>1030558.5</v>
      </c>
      <c r="L48" s="371" t="n">
        <v>0</v>
      </c>
      <c r="M48" s="371" t="n">
        <f aca="false">G48*(1+L48/100)</f>
        <v>0</v>
      </c>
      <c r="N48" s="372" t="n">
        <v>0</v>
      </c>
      <c r="O48" s="372" t="n">
        <f aca="false">ROUND(E48*N48,5)</f>
        <v>0</v>
      </c>
      <c r="P48" s="372" t="n">
        <v>0</v>
      </c>
      <c r="Q48" s="372" t="n">
        <f aca="false">ROUND(E48*P48,5)</f>
        <v>0</v>
      </c>
      <c r="R48" s="372"/>
      <c r="S48" s="372"/>
      <c r="T48" s="373" t="n">
        <v>0.85</v>
      </c>
      <c r="U48" s="372" t="n">
        <f aca="false">ROUND(E48*T48,2)</f>
        <v>11.02</v>
      </c>
      <c r="V48" s="374"/>
      <c r="W48" s="374"/>
      <c r="X48" s="374"/>
      <c r="Y48" s="374"/>
      <c r="Z48" s="374"/>
      <c r="AA48" s="374"/>
      <c r="AB48" s="374"/>
      <c r="AC48" s="374"/>
      <c r="AD48" s="374"/>
      <c r="AE48" s="374" t="s">
        <v>185</v>
      </c>
      <c r="AF48" s="374"/>
      <c r="AG48" s="374"/>
      <c r="AH48" s="374"/>
      <c r="AI48" s="374"/>
      <c r="AJ48" s="374"/>
      <c r="AK48" s="374"/>
      <c r="AL48" s="374"/>
      <c r="AM48" s="374"/>
      <c r="AN48" s="374"/>
      <c r="AO48" s="374"/>
      <c r="AP48" s="374"/>
      <c r="AQ48" s="374"/>
      <c r="AR48" s="374"/>
      <c r="AS48" s="374"/>
      <c r="AT48" s="374"/>
      <c r="AU48" s="374"/>
      <c r="AV48" s="374"/>
      <c r="AW48" s="374"/>
      <c r="AX48" s="374"/>
      <c r="AY48" s="374"/>
      <c r="AZ48" s="374"/>
      <c r="BA48" s="374"/>
      <c r="BB48" s="374"/>
      <c r="BC48" s="374"/>
      <c r="BD48" s="374"/>
      <c r="BE48" s="374"/>
      <c r="BF48" s="374"/>
      <c r="BG48" s="374"/>
      <c r="BH48" s="374"/>
    </row>
    <row r="49" customFormat="false" ht="13.5" hidden="false" customHeight="true" outlineLevel="1" collapsed="false">
      <c r="A49" s="302" t="s">
        <v>177</v>
      </c>
      <c r="B49" s="303" t="s">
        <v>57</v>
      </c>
      <c r="C49" s="304" t="s">
        <v>140</v>
      </c>
      <c r="D49" s="305"/>
      <c r="E49" s="306"/>
      <c r="F49" s="307"/>
      <c r="G49" s="276" t="n">
        <f aca="false">G50+G51+G52+G53+G54+G55+G56</f>
        <v>0</v>
      </c>
      <c r="H49" s="371" t="n">
        <v>8500</v>
      </c>
      <c r="I49" s="371" t="n">
        <f aca="false">ROUND(E49*H49,2)</f>
        <v>0</v>
      </c>
      <c r="J49" s="371" t="n">
        <v>0</v>
      </c>
      <c r="K49" s="371" t="n">
        <f aca="false">ROUND(E49*J49,2)</f>
        <v>0</v>
      </c>
      <c r="L49" s="371" t="n">
        <v>0</v>
      </c>
      <c r="M49" s="371" t="n">
        <f aca="false">G49*(1+L49/100)</f>
        <v>0</v>
      </c>
      <c r="N49" s="372" t="n">
        <v>0.35</v>
      </c>
      <c r="O49" s="372" t="n">
        <f aca="false">ROUND(E49*N49,5)</f>
        <v>0</v>
      </c>
      <c r="P49" s="372" t="n">
        <v>0</v>
      </c>
      <c r="Q49" s="372" t="n">
        <f aca="false">ROUND(E49*P49,5)</f>
        <v>0</v>
      </c>
      <c r="R49" s="372"/>
      <c r="S49" s="372"/>
      <c r="T49" s="373" t="n">
        <v>0</v>
      </c>
      <c r="U49" s="372" t="n">
        <f aca="false">ROUND(E49*T49,2)</f>
        <v>0</v>
      </c>
      <c r="V49" s="374"/>
      <c r="W49" s="374"/>
      <c r="X49" s="374"/>
      <c r="Y49" s="374"/>
      <c r="Z49" s="374"/>
      <c r="AA49" s="374"/>
      <c r="AB49" s="374"/>
      <c r="AC49" s="374"/>
      <c r="AD49" s="374"/>
      <c r="AE49" s="374" t="s">
        <v>260</v>
      </c>
      <c r="AF49" s="374"/>
      <c r="AG49" s="374"/>
      <c r="AH49" s="374"/>
      <c r="AI49" s="374"/>
      <c r="AJ49" s="374"/>
      <c r="AK49" s="374"/>
      <c r="AL49" s="374"/>
      <c r="AM49" s="374"/>
      <c r="AN49" s="374"/>
      <c r="AO49" s="374"/>
      <c r="AP49" s="374"/>
      <c r="AQ49" s="374"/>
      <c r="AR49" s="374"/>
      <c r="AS49" s="374"/>
      <c r="AT49" s="374"/>
      <c r="AU49" s="374"/>
      <c r="AV49" s="374"/>
      <c r="AW49" s="374"/>
      <c r="AX49" s="374"/>
      <c r="AY49" s="374"/>
      <c r="AZ49" s="374"/>
      <c r="BA49" s="374"/>
      <c r="BB49" s="374"/>
      <c r="BC49" s="374"/>
      <c r="BD49" s="374"/>
      <c r="BE49" s="374"/>
      <c r="BF49" s="374"/>
      <c r="BG49" s="374"/>
      <c r="BH49" s="374"/>
    </row>
    <row r="50" customFormat="false" ht="12" hidden="false" customHeight="true" outlineLevel="1" collapsed="false">
      <c r="A50" s="278" t="n">
        <v>38</v>
      </c>
      <c r="B50" s="289" t="s">
        <v>253</v>
      </c>
      <c r="C50" s="290" t="s">
        <v>254</v>
      </c>
      <c r="D50" s="284" t="s">
        <v>255</v>
      </c>
      <c r="E50" s="288" t="n">
        <v>9</v>
      </c>
      <c r="F50" s="282"/>
      <c r="G50" s="283" t="n">
        <f aca="false">E50*F50</f>
        <v>0</v>
      </c>
      <c r="H50" s="371" t="n">
        <v>5500</v>
      </c>
      <c r="I50" s="371" t="n">
        <f aca="false">ROUND(E50*H50,2)</f>
        <v>49500</v>
      </c>
      <c r="J50" s="371" t="n">
        <v>0</v>
      </c>
      <c r="K50" s="371" t="n">
        <f aca="false">ROUND(E50*J50,2)</f>
        <v>0</v>
      </c>
      <c r="L50" s="371" t="n">
        <v>0</v>
      </c>
      <c r="M50" s="371" t="n">
        <f aca="false">G50*(1+L50/100)</f>
        <v>0</v>
      </c>
      <c r="N50" s="372" t="n">
        <v>0.026</v>
      </c>
      <c r="O50" s="372" t="n">
        <f aca="false">ROUND(E50*N50,5)</f>
        <v>0.234</v>
      </c>
      <c r="P50" s="372" t="n">
        <v>0</v>
      </c>
      <c r="Q50" s="372" t="n">
        <f aca="false">ROUND(E50*P50,5)</f>
        <v>0</v>
      </c>
      <c r="R50" s="372"/>
      <c r="S50" s="372"/>
      <c r="T50" s="373" t="n">
        <v>0</v>
      </c>
      <c r="U50" s="372" t="n">
        <f aca="false">ROUND(E50*T50,2)</f>
        <v>0</v>
      </c>
      <c r="V50" s="374"/>
      <c r="W50" s="374"/>
      <c r="X50" s="374"/>
      <c r="Y50" s="374"/>
      <c r="Z50" s="374"/>
      <c r="AA50" s="374"/>
      <c r="AB50" s="374"/>
      <c r="AC50" s="374"/>
      <c r="AD50" s="374"/>
      <c r="AE50" s="374" t="s">
        <v>260</v>
      </c>
      <c r="AF50" s="374"/>
      <c r="AG50" s="374"/>
      <c r="AH50" s="374"/>
      <c r="AI50" s="374"/>
      <c r="AJ50" s="374"/>
      <c r="AK50" s="374"/>
      <c r="AL50" s="374"/>
      <c r="AM50" s="374"/>
      <c r="AN50" s="374"/>
      <c r="AO50" s="374"/>
      <c r="AP50" s="374"/>
      <c r="AQ50" s="374"/>
      <c r="AR50" s="374"/>
      <c r="AS50" s="374"/>
      <c r="AT50" s="374"/>
      <c r="AU50" s="374"/>
      <c r="AV50" s="374"/>
      <c r="AW50" s="374"/>
      <c r="AX50" s="374"/>
      <c r="AY50" s="374"/>
      <c r="AZ50" s="374"/>
      <c r="BA50" s="374"/>
      <c r="BB50" s="374"/>
      <c r="BC50" s="374"/>
      <c r="BD50" s="374"/>
      <c r="BE50" s="374"/>
      <c r="BF50" s="374"/>
      <c r="BG50" s="374"/>
      <c r="BH50" s="374"/>
    </row>
    <row r="51" customFormat="false" ht="13.2" hidden="false" customHeight="false" outlineLevel="1" collapsed="false">
      <c r="A51" s="278" t="n">
        <v>39</v>
      </c>
      <c r="B51" s="289" t="s">
        <v>256</v>
      </c>
      <c r="C51" s="290" t="s">
        <v>257</v>
      </c>
      <c r="D51" s="284" t="s">
        <v>206</v>
      </c>
      <c r="E51" s="288" t="n">
        <v>1</v>
      </c>
      <c r="F51" s="282"/>
      <c r="G51" s="283" t="n">
        <f aca="false">E51*F51</f>
        <v>0</v>
      </c>
      <c r="H51" s="371" t="n">
        <v>2000</v>
      </c>
      <c r="I51" s="371" t="n">
        <f aca="false">ROUND(E51*H51,2)</f>
        <v>2000</v>
      </c>
      <c r="J51" s="371" t="n">
        <v>0</v>
      </c>
      <c r="K51" s="371" t="n">
        <f aca="false">ROUND(E51*J51,2)</f>
        <v>0</v>
      </c>
      <c r="L51" s="371" t="n">
        <v>0</v>
      </c>
      <c r="M51" s="371" t="n">
        <f aca="false">G51*(1+L51/100)</f>
        <v>0</v>
      </c>
      <c r="N51" s="372" t="n">
        <v>0.026</v>
      </c>
      <c r="O51" s="372" t="n">
        <f aca="false">ROUND(E51*N51,5)</f>
        <v>0.026</v>
      </c>
      <c r="P51" s="372" t="n">
        <v>0</v>
      </c>
      <c r="Q51" s="372" t="n">
        <f aca="false">ROUND(E51*P51,5)</f>
        <v>0</v>
      </c>
      <c r="R51" s="372"/>
      <c r="S51" s="372"/>
      <c r="T51" s="373" t="n">
        <v>0</v>
      </c>
      <c r="U51" s="372" t="n">
        <f aca="false">ROUND(E51*T51,2)</f>
        <v>0</v>
      </c>
      <c r="V51" s="374"/>
      <c r="W51" s="374"/>
      <c r="X51" s="374"/>
      <c r="Y51" s="374"/>
      <c r="Z51" s="374"/>
      <c r="AA51" s="374"/>
      <c r="AB51" s="374"/>
      <c r="AC51" s="374"/>
      <c r="AD51" s="374"/>
      <c r="AE51" s="374" t="s">
        <v>260</v>
      </c>
      <c r="AF51" s="374"/>
      <c r="AG51" s="374"/>
      <c r="AH51" s="374"/>
      <c r="AI51" s="374"/>
      <c r="AJ51" s="374"/>
      <c r="AK51" s="374"/>
      <c r="AL51" s="374"/>
      <c r="AM51" s="374"/>
      <c r="AN51" s="374"/>
      <c r="AO51" s="374"/>
      <c r="AP51" s="374"/>
      <c r="AQ51" s="374"/>
      <c r="AR51" s="374"/>
      <c r="AS51" s="374"/>
      <c r="AT51" s="374"/>
      <c r="AU51" s="374"/>
      <c r="AV51" s="374"/>
      <c r="AW51" s="374"/>
      <c r="AX51" s="374"/>
      <c r="AY51" s="374"/>
      <c r="AZ51" s="374"/>
      <c r="BA51" s="374"/>
      <c r="BB51" s="374"/>
      <c r="BC51" s="374"/>
      <c r="BD51" s="374"/>
      <c r="BE51" s="374"/>
      <c r="BF51" s="374"/>
      <c r="BG51" s="374"/>
      <c r="BH51" s="374"/>
    </row>
    <row r="52" customFormat="false" ht="13.2" hidden="false" customHeight="false" outlineLevel="1" collapsed="false">
      <c r="A52" s="278" t="n">
        <v>40</v>
      </c>
      <c r="B52" s="289" t="s">
        <v>258</v>
      </c>
      <c r="C52" s="290" t="s">
        <v>259</v>
      </c>
      <c r="D52" s="284" t="s">
        <v>206</v>
      </c>
      <c r="E52" s="288" t="n">
        <v>9</v>
      </c>
      <c r="F52" s="282"/>
      <c r="G52" s="283" t="n">
        <f aca="false">E52*F52</f>
        <v>0</v>
      </c>
      <c r="H52" s="371" t="n">
        <v>50</v>
      </c>
      <c r="I52" s="371" t="n">
        <f aca="false">ROUND(E52*H52,2)</f>
        <v>450</v>
      </c>
      <c r="J52" s="371" t="n">
        <v>0</v>
      </c>
      <c r="K52" s="371" t="n">
        <f aca="false">ROUND(E52*J52,2)</f>
        <v>0</v>
      </c>
      <c r="L52" s="371" t="n">
        <v>0</v>
      </c>
      <c r="M52" s="371" t="n">
        <f aca="false">G52*(1+L52/100)</f>
        <v>0</v>
      </c>
      <c r="N52" s="372" t="n">
        <v>0.026</v>
      </c>
      <c r="O52" s="372" t="n">
        <f aca="false">ROUND(E52*N52,5)</f>
        <v>0.234</v>
      </c>
      <c r="P52" s="372" t="n">
        <v>0</v>
      </c>
      <c r="Q52" s="372" t="n">
        <f aca="false">ROUND(E52*P52,5)</f>
        <v>0</v>
      </c>
      <c r="R52" s="372"/>
      <c r="S52" s="372"/>
      <c r="T52" s="373" t="n">
        <v>0</v>
      </c>
      <c r="U52" s="372" t="n">
        <f aca="false">ROUND(E52*T52,2)</f>
        <v>0</v>
      </c>
      <c r="V52" s="374"/>
      <c r="W52" s="374"/>
      <c r="X52" s="374"/>
      <c r="Y52" s="374"/>
      <c r="Z52" s="374"/>
      <c r="AA52" s="374"/>
      <c r="AB52" s="374"/>
      <c r="AC52" s="374"/>
      <c r="AD52" s="374"/>
      <c r="AE52" s="374" t="s">
        <v>260</v>
      </c>
      <c r="AF52" s="374"/>
      <c r="AG52" s="374"/>
      <c r="AH52" s="374"/>
      <c r="AI52" s="374"/>
      <c r="AJ52" s="374"/>
      <c r="AK52" s="374"/>
      <c r="AL52" s="374"/>
      <c r="AM52" s="374"/>
      <c r="AN52" s="374"/>
      <c r="AO52" s="374"/>
      <c r="AP52" s="374"/>
      <c r="AQ52" s="374"/>
      <c r="AR52" s="374"/>
      <c r="AS52" s="374"/>
      <c r="AT52" s="374"/>
      <c r="AU52" s="374"/>
      <c r="AV52" s="374"/>
      <c r="AW52" s="374"/>
      <c r="AX52" s="374"/>
      <c r="AY52" s="374"/>
      <c r="AZ52" s="374"/>
      <c r="BA52" s="374"/>
      <c r="BB52" s="374"/>
      <c r="BC52" s="374"/>
      <c r="BD52" s="374"/>
      <c r="BE52" s="374"/>
      <c r="BF52" s="374"/>
      <c r="BG52" s="374"/>
      <c r="BH52" s="374"/>
    </row>
    <row r="53" customFormat="false" ht="13.2" hidden="false" customHeight="false" outlineLevel="1" collapsed="false">
      <c r="A53" s="278" t="n">
        <v>41</v>
      </c>
      <c r="B53" s="289" t="s">
        <v>261</v>
      </c>
      <c r="C53" s="290" t="s">
        <v>262</v>
      </c>
      <c r="D53" s="284" t="s">
        <v>206</v>
      </c>
      <c r="E53" s="288" t="n">
        <v>1</v>
      </c>
      <c r="F53" s="282"/>
      <c r="G53" s="283" t="n">
        <f aca="false">E53*F53</f>
        <v>0</v>
      </c>
      <c r="H53" s="371" t="n">
        <v>840</v>
      </c>
      <c r="I53" s="371" t="n">
        <f aca="false">ROUND(E53*H53,2)</f>
        <v>840</v>
      </c>
      <c r="J53" s="371" t="n">
        <v>0</v>
      </c>
      <c r="K53" s="371" t="n">
        <f aca="false">ROUND(E53*J53,2)</f>
        <v>0</v>
      </c>
      <c r="L53" s="371" t="n">
        <v>0</v>
      </c>
      <c r="M53" s="371" t="n">
        <f aca="false">G53*(1+L53/100)</f>
        <v>0</v>
      </c>
      <c r="N53" s="372" t="n">
        <v>0.026</v>
      </c>
      <c r="O53" s="372" t="n">
        <f aca="false">ROUND(E53*N53,5)</f>
        <v>0.026</v>
      </c>
      <c r="P53" s="372" t="n">
        <v>0</v>
      </c>
      <c r="Q53" s="372" t="n">
        <f aca="false">ROUND(E53*P53,5)</f>
        <v>0</v>
      </c>
      <c r="R53" s="372"/>
      <c r="S53" s="372"/>
      <c r="T53" s="373" t="n">
        <v>0</v>
      </c>
      <c r="U53" s="372" t="n">
        <f aca="false">ROUND(E53*T53,2)</f>
        <v>0</v>
      </c>
      <c r="V53" s="374"/>
      <c r="W53" s="374"/>
      <c r="X53" s="374"/>
      <c r="Y53" s="374"/>
      <c r="Z53" s="374"/>
      <c r="AA53" s="374"/>
      <c r="AB53" s="374"/>
      <c r="AC53" s="374"/>
      <c r="AD53" s="374"/>
      <c r="AE53" s="374" t="s">
        <v>260</v>
      </c>
      <c r="AF53" s="374"/>
      <c r="AG53" s="374"/>
      <c r="AH53" s="374"/>
      <c r="AI53" s="374"/>
      <c r="AJ53" s="374"/>
      <c r="AK53" s="374"/>
      <c r="AL53" s="374"/>
      <c r="AM53" s="374"/>
      <c r="AN53" s="374"/>
      <c r="AO53" s="374"/>
      <c r="AP53" s="374"/>
      <c r="AQ53" s="374"/>
      <c r="AR53" s="374"/>
      <c r="AS53" s="374"/>
      <c r="AT53" s="374"/>
      <c r="AU53" s="374"/>
      <c r="AV53" s="374"/>
      <c r="AW53" s="374"/>
      <c r="AX53" s="374"/>
      <c r="AY53" s="374"/>
      <c r="AZ53" s="374"/>
      <c r="BA53" s="374"/>
      <c r="BB53" s="374"/>
      <c r="BC53" s="374"/>
      <c r="BD53" s="374"/>
      <c r="BE53" s="374"/>
      <c r="BF53" s="374"/>
      <c r="BG53" s="374"/>
      <c r="BH53" s="374"/>
    </row>
    <row r="54" customFormat="false" ht="20.4" hidden="false" customHeight="false" outlineLevel="1" collapsed="false">
      <c r="A54" s="278" t="n">
        <v>42</v>
      </c>
      <c r="B54" s="296" t="n">
        <v>212751104</v>
      </c>
      <c r="C54" s="292" t="s">
        <v>263</v>
      </c>
      <c r="D54" s="293" t="s">
        <v>255</v>
      </c>
      <c r="E54" s="294" t="n">
        <v>3.74</v>
      </c>
      <c r="F54" s="282"/>
      <c r="G54" s="283" t="n">
        <f aca="false">E54*F54</f>
        <v>0</v>
      </c>
      <c r="H54" s="371" t="n">
        <v>2000</v>
      </c>
      <c r="I54" s="371" t="n">
        <f aca="false">ROUND(E54*H54,2)</f>
        <v>7480</v>
      </c>
      <c r="J54" s="371" t="n">
        <v>0</v>
      </c>
      <c r="K54" s="371" t="n">
        <f aca="false">ROUND(E54*J54,2)</f>
        <v>0</v>
      </c>
      <c r="L54" s="371" t="n">
        <v>0</v>
      </c>
      <c r="M54" s="371" t="n">
        <f aca="false">G54*(1+L54/100)</f>
        <v>0</v>
      </c>
      <c r="N54" s="372" t="n">
        <v>0.026</v>
      </c>
      <c r="O54" s="372" t="n">
        <f aca="false">ROUND(E54*N54,5)</f>
        <v>0.09724</v>
      </c>
      <c r="P54" s="372" t="n">
        <v>0</v>
      </c>
      <c r="Q54" s="372" t="n">
        <f aca="false">ROUND(E54*P54,5)</f>
        <v>0</v>
      </c>
      <c r="R54" s="372"/>
      <c r="S54" s="372"/>
      <c r="T54" s="373" t="n">
        <v>0</v>
      </c>
      <c r="U54" s="372" t="n">
        <f aca="false">ROUND(E54*T54,2)</f>
        <v>0</v>
      </c>
      <c r="V54" s="374"/>
      <c r="W54" s="374"/>
      <c r="X54" s="374"/>
      <c r="Y54" s="374"/>
      <c r="Z54" s="374"/>
      <c r="AA54" s="374"/>
      <c r="AB54" s="374"/>
      <c r="AC54" s="374"/>
      <c r="AD54" s="374"/>
      <c r="AE54" s="374" t="s">
        <v>260</v>
      </c>
      <c r="AF54" s="374"/>
      <c r="AG54" s="374"/>
      <c r="AH54" s="374"/>
      <c r="AI54" s="374"/>
      <c r="AJ54" s="374"/>
      <c r="AK54" s="374"/>
      <c r="AL54" s="374"/>
      <c r="AM54" s="374"/>
      <c r="AN54" s="374"/>
      <c r="AO54" s="374"/>
      <c r="AP54" s="374"/>
      <c r="AQ54" s="374"/>
      <c r="AR54" s="374"/>
      <c r="AS54" s="374"/>
      <c r="AT54" s="374"/>
      <c r="AU54" s="374"/>
      <c r="AV54" s="374"/>
      <c r="AW54" s="374"/>
      <c r="AX54" s="374"/>
      <c r="AY54" s="374"/>
      <c r="AZ54" s="374"/>
      <c r="BA54" s="374"/>
      <c r="BB54" s="374"/>
      <c r="BC54" s="374"/>
      <c r="BD54" s="374"/>
      <c r="BE54" s="374"/>
      <c r="BF54" s="374"/>
      <c r="BG54" s="374"/>
      <c r="BH54" s="374"/>
    </row>
    <row r="55" customFormat="false" ht="13.2" hidden="false" customHeight="false" outlineLevel="1" collapsed="false">
      <c r="A55" s="278" t="n">
        <v>43</v>
      </c>
      <c r="B55" s="296" t="n">
        <v>998721201</v>
      </c>
      <c r="C55" s="292" t="s">
        <v>264</v>
      </c>
      <c r="D55" s="293" t="s">
        <v>25</v>
      </c>
      <c r="E55" s="294" t="n">
        <v>6</v>
      </c>
      <c r="F55" s="282"/>
      <c r="G55" s="283" t="n">
        <f aca="false">E55*F55</f>
        <v>0</v>
      </c>
      <c r="H55" s="371" t="n">
        <v>3000</v>
      </c>
      <c r="I55" s="371" t="n">
        <f aca="false">ROUND(E55*H55,2)</f>
        <v>18000</v>
      </c>
      <c r="J55" s="371" t="n">
        <v>0</v>
      </c>
      <c r="K55" s="371" t="n">
        <f aca="false">ROUND(E55*J55,2)</f>
        <v>0</v>
      </c>
      <c r="L55" s="371" t="n">
        <v>0</v>
      </c>
      <c r="M55" s="371" t="n">
        <f aca="false">G55*(1+L55/100)</f>
        <v>0</v>
      </c>
      <c r="N55" s="372" t="n">
        <v>0.026</v>
      </c>
      <c r="O55" s="372" t="n">
        <f aca="false">ROUND(E55*N55,5)</f>
        <v>0.156</v>
      </c>
      <c r="P55" s="372" t="n">
        <v>0</v>
      </c>
      <c r="Q55" s="372" t="n">
        <f aca="false">ROUND(E55*P55,5)</f>
        <v>0</v>
      </c>
      <c r="R55" s="372"/>
      <c r="S55" s="372"/>
      <c r="T55" s="373" t="n">
        <v>0</v>
      </c>
      <c r="U55" s="372" t="n">
        <f aca="false">ROUND(E55*T55,2)</f>
        <v>0</v>
      </c>
      <c r="V55" s="374"/>
      <c r="W55" s="374"/>
      <c r="X55" s="374"/>
      <c r="Y55" s="374"/>
      <c r="Z55" s="374"/>
      <c r="AA55" s="374"/>
      <c r="AB55" s="374"/>
      <c r="AC55" s="374"/>
      <c r="AD55" s="374"/>
      <c r="AE55" s="374" t="s">
        <v>260</v>
      </c>
      <c r="AF55" s="374"/>
      <c r="AG55" s="374"/>
      <c r="AH55" s="374"/>
      <c r="AI55" s="374"/>
      <c r="AJ55" s="374"/>
      <c r="AK55" s="374"/>
      <c r="AL55" s="374"/>
      <c r="AM55" s="374"/>
      <c r="AN55" s="374"/>
      <c r="AO55" s="374"/>
      <c r="AP55" s="374"/>
      <c r="AQ55" s="374"/>
      <c r="AR55" s="374"/>
      <c r="AS55" s="374"/>
      <c r="AT55" s="374"/>
      <c r="AU55" s="374"/>
      <c r="AV55" s="374"/>
      <c r="AW55" s="374"/>
      <c r="AX55" s="374"/>
      <c r="AY55" s="374"/>
      <c r="AZ55" s="374"/>
      <c r="BA55" s="374"/>
      <c r="BB55" s="374"/>
      <c r="BC55" s="374"/>
      <c r="BD55" s="374"/>
      <c r="BE55" s="374"/>
      <c r="BF55" s="374"/>
      <c r="BG55" s="374"/>
      <c r="BH55" s="374"/>
    </row>
    <row r="56" customFormat="false" ht="13.2" hidden="false" customHeight="false" outlineLevel="1" collapsed="false">
      <c r="A56" s="278" t="n">
        <v>44</v>
      </c>
      <c r="B56" s="289" t="s">
        <v>265</v>
      </c>
      <c r="C56" s="290" t="s">
        <v>266</v>
      </c>
      <c r="D56" s="284" t="s">
        <v>206</v>
      </c>
      <c r="E56" s="288" t="n">
        <v>1</v>
      </c>
      <c r="F56" s="282"/>
      <c r="G56" s="283" t="n">
        <f aca="false">E56*F56</f>
        <v>0</v>
      </c>
      <c r="H56" s="371" t="n">
        <v>15200</v>
      </c>
      <c r="I56" s="371" t="n">
        <f aca="false">ROUND(E56*H56,2)</f>
        <v>15200</v>
      </c>
      <c r="J56" s="371" t="n">
        <v>0</v>
      </c>
      <c r="K56" s="371" t="n">
        <f aca="false">ROUND(E56*J56,2)</f>
        <v>0</v>
      </c>
      <c r="L56" s="371" t="n">
        <v>0</v>
      </c>
      <c r="M56" s="371" t="n">
        <f aca="false">G56*(1+L56/100)</f>
        <v>0</v>
      </c>
      <c r="N56" s="372" t="n">
        <v>0.00128</v>
      </c>
      <c r="O56" s="372" t="n">
        <f aca="false">ROUND(E56*N56,5)</f>
        <v>0.00128</v>
      </c>
      <c r="P56" s="372" t="n">
        <v>0</v>
      </c>
      <c r="Q56" s="372" t="n">
        <f aca="false">ROUND(E56*P56,5)</f>
        <v>0</v>
      </c>
      <c r="R56" s="372"/>
      <c r="S56" s="372"/>
      <c r="T56" s="373" t="n">
        <v>0</v>
      </c>
      <c r="U56" s="372" t="n">
        <f aca="false">ROUND(E56*T56,2)</f>
        <v>0</v>
      </c>
      <c r="V56" s="374"/>
      <c r="W56" s="374"/>
      <c r="X56" s="374"/>
      <c r="Y56" s="374"/>
      <c r="Z56" s="374"/>
      <c r="AA56" s="374"/>
      <c r="AB56" s="374"/>
      <c r="AC56" s="374"/>
      <c r="AD56" s="374"/>
      <c r="AE56" s="374" t="s">
        <v>260</v>
      </c>
      <c r="AF56" s="374"/>
      <c r="AG56" s="374"/>
      <c r="AH56" s="374"/>
      <c r="AI56" s="374"/>
      <c r="AJ56" s="374"/>
      <c r="AK56" s="374"/>
      <c r="AL56" s="374"/>
      <c r="AM56" s="374"/>
      <c r="AN56" s="374"/>
      <c r="AO56" s="374"/>
      <c r="AP56" s="374"/>
      <c r="AQ56" s="374"/>
      <c r="AR56" s="374"/>
      <c r="AS56" s="374"/>
      <c r="AT56" s="374"/>
      <c r="AU56" s="374"/>
      <c r="AV56" s="374"/>
      <c r="AW56" s="374"/>
      <c r="AX56" s="374"/>
      <c r="AY56" s="374"/>
      <c r="AZ56" s="374"/>
      <c r="BA56" s="374"/>
      <c r="BB56" s="374"/>
      <c r="BC56" s="374"/>
      <c r="BD56" s="374"/>
      <c r="BE56" s="374"/>
      <c r="BF56" s="374"/>
      <c r="BG56" s="374"/>
      <c r="BH56" s="374"/>
    </row>
    <row r="57" customFormat="false" ht="13.2" hidden="false" customHeight="false" outlineLevel="1" collapsed="false">
      <c r="A57" s="302" t="s">
        <v>177</v>
      </c>
      <c r="B57" s="303" t="s">
        <v>141</v>
      </c>
      <c r="C57" s="304" t="s">
        <v>142</v>
      </c>
      <c r="D57" s="305"/>
      <c r="E57" s="306"/>
      <c r="F57" s="307"/>
      <c r="G57" s="276" t="n">
        <f aca="false">G58</f>
        <v>0</v>
      </c>
      <c r="H57" s="371" t="n">
        <v>3000</v>
      </c>
      <c r="I57" s="371" t="n">
        <f aca="false">ROUND(E57*H57,2)</f>
        <v>0</v>
      </c>
      <c r="J57" s="371" t="n">
        <v>0</v>
      </c>
      <c r="K57" s="371" t="n">
        <f aca="false">ROUND(E57*J57,2)</f>
        <v>0</v>
      </c>
      <c r="L57" s="371" t="n">
        <v>0</v>
      </c>
      <c r="M57" s="371" t="n">
        <f aca="false">G57*(1+L57/100)</f>
        <v>0</v>
      </c>
      <c r="N57" s="372" t="n">
        <v>0.00128</v>
      </c>
      <c r="O57" s="372" t="n">
        <f aca="false">ROUND(E57*N57,5)</f>
        <v>0</v>
      </c>
      <c r="P57" s="372" t="n">
        <v>0</v>
      </c>
      <c r="Q57" s="372" t="n">
        <f aca="false">ROUND(E57*P57,5)</f>
        <v>0</v>
      </c>
      <c r="R57" s="372"/>
      <c r="S57" s="372"/>
      <c r="T57" s="373" t="n">
        <v>0</v>
      </c>
      <c r="U57" s="372" t="n">
        <f aca="false">ROUND(E57*T57,2)</f>
        <v>0</v>
      </c>
      <c r="V57" s="374"/>
      <c r="W57" s="374"/>
      <c r="X57" s="374"/>
      <c r="Y57" s="374"/>
      <c r="Z57" s="374"/>
      <c r="AA57" s="374"/>
      <c r="AB57" s="374"/>
      <c r="AC57" s="374"/>
      <c r="AD57" s="374"/>
      <c r="AE57" s="374" t="s">
        <v>260</v>
      </c>
      <c r="AF57" s="374"/>
      <c r="AG57" s="374"/>
      <c r="AH57" s="374"/>
      <c r="AI57" s="374"/>
      <c r="AJ57" s="374"/>
      <c r="AK57" s="374"/>
      <c r="AL57" s="374"/>
      <c r="AM57" s="374"/>
      <c r="AN57" s="374"/>
      <c r="AO57" s="374"/>
      <c r="AP57" s="374"/>
      <c r="AQ57" s="374"/>
      <c r="AR57" s="374"/>
      <c r="AS57" s="374"/>
      <c r="AT57" s="374"/>
      <c r="AU57" s="374"/>
      <c r="AV57" s="374"/>
      <c r="AW57" s="374"/>
      <c r="AX57" s="374"/>
      <c r="AY57" s="374"/>
      <c r="AZ57" s="374"/>
      <c r="BA57" s="374"/>
      <c r="BB57" s="374"/>
      <c r="BC57" s="374"/>
      <c r="BD57" s="374"/>
      <c r="BE57" s="374"/>
      <c r="BF57" s="374"/>
      <c r="BG57" s="374"/>
      <c r="BH57" s="374"/>
    </row>
    <row r="58" customFormat="false" ht="13.2" hidden="false" customHeight="false" outlineLevel="1" collapsed="false">
      <c r="A58" s="278" t="n">
        <v>45</v>
      </c>
      <c r="B58" s="289" t="s">
        <v>267</v>
      </c>
      <c r="C58" s="290" t="s">
        <v>268</v>
      </c>
      <c r="D58" s="284" t="s">
        <v>231</v>
      </c>
      <c r="E58" s="288" t="n">
        <v>23.8643</v>
      </c>
      <c r="F58" s="282"/>
      <c r="G58" s="283" t="n">
        <f aca="false">E58*F58</f>
        <v>0</v>
      </c>
      <c r="H58" s="371" t="n">
        <v>3100</v>
      </c>
      <c r="I58" s="371" t="n">
        <f aca="false">ROUND(E58*H58,2)</f>
        <v>73979.33</v>
      </c>
      <c r="J58" s="371" t="n">
        <v>0</v>
      </c>
      <c r="K58" s="371" t="n">
        <f aca="false">ROUND(E58*J58,2)</f>
        <v>0</v>
      </c>
      <c r="L58" s="371" t="n">
        <v>0</v>
      </c>
      <c r="M58" s="371" t="n">
        <f aca="false">G58*(1+L58/100)</f>
        <v>0</v>
      </c>
      <c r="N58" s="372" t="n">
        <v>0.00128</v>
      </c>
      <c r="O58" s="372" t="n">
        <f aca="false">ROUND(E58*N58,5)</f>
        <v>0.03055</v>
      </c>
      <c r="P58" s="372" t="n">
        <v>0</v>
      </c>
      <c r="Q58" s="372" t="n">
        <f aca="false">ROUND(E58*P58,5)</f>
        <v>0</v>
      </c>
      <c r="R58" s="372"/>
      <c r="S58" s="372"/>
      <c r="T58" s="373" t="n">
        <v>0</v>
      </c>
      <c r="U58" s="372" t="n">
        <f aca="false">ROUND(E58*T58,2)</f>
        <v>0</v>
      </c>
      <c r="V58" s="374"/>
      <c r="W58" s="374"/>
      <c r="X58" s="374"/>
      <c r="Y58" s="374"/>
      <c r="Z58" s="374"/>
      <c r="AA58" s="374"/>
      <c r="AB58" s="374"/>
      <c r="AC58" s="374"/>
      <c r="AD58" s="374"/>
      <c r="AE58" s="374" t="s">
        <v>260</v>
      </c>
      <c r="AF58" s="374"/>
      <c r="AG58" s="374"/>
      <c r="AH58" s="374"/>
      <c r="AI58" s="374"/>
      <c r="AJ58" s="374"/>
      <c r="AK58" s="374"/>
      <c r="AL58" s="374"/>
      <c r="AM58" s="374"/>
      <c r="AN58" s="374"/>
      <c r="AO58" s="374"/>
      <c r="AP58" s="374"/>
      <c r="AQ58" s="374"/>
      <c r="AR58" s="374"/>
      <c r="AS58" s="374"/>
      <c r="AT58" s="374"/>
      <c r="AU58" s="374"/>
      <c r="AV58" s="374"/>
      <c r="AW58" s="374"/>
      <c r="AX58" s="374"/>
      <c r="AY58" s="374"/>
      <c r="AZ58" s="374"/>
      <c r="BA58" s="374"/>
      <c r="BB58" s="374"/>
      <c r="BC58" s="374"/>
      <c r="BD58" s="374"/>
      <c r="BE58" s="374"/>
      <c r="BF58" s="374"/>
      <c r="BG58" s="374"/>
      <c r="BH58" s="374"/>
    </row>
    <row r="59" customFormat="false" ht="13.2" hidden="false" customHeight="false" outlineLevel="1" collapsed="false">
      <c r="A59" s="302" t="s">
        <v>177</v>
      </c>
      <c r="B59" s="303" t="s">
        <v>143</v>
      </c>
      <c r="C59" s="304" t="s">
        <v>144</v>
      </c>
      <c r="D59" s="305"/>
      <c r="E59" s="306"/>
      <c r="F59" s="307"/>
      <c r="G59" s="276" t="n">
        <f aca="false">G60+G61+G62</f>
        <v>0</v>
      </c>
      <c r="H59" s="371" t="n">
        <v>6500</v>
      </c>
      <c r="I59" s="371" t="n">
        <f aca="false">ROUND(E59*H59,2)</f>
        <v>0</v>
      </c>
      <c r="J59" s="371" t="n">
        <v>0</v>
      </c>
      <c r="K59" s="371" t="n">
        <f aca="false">ROUND(E59*J59,2)</f>
        <v>0</v>
      </c>
      <c r="L59" s="371" t="n">
        <v>0</v>
      </c>
      <c r="M59" s="371" t="n">
        <f aca="false">G59*(1+L59/100)</f>
        <v>0</v>
      </c>
      <c r="N59" s="372" t="n">
        <v>0.00128</v>
      </c>
      <c r="O59" s="372" t="n">
        <f aca="false">ROUND(E59*N59,5)</f>
        <v>0</v>
      </c>
      <c r="P59" s="372" t="n">
        <v>0</v>
      </c>
      <c r="Q59" s="372" t="n">
        <f aca="false">ROUND(E59*P59,5)</f>
        <v>0</v>
      </c>
      <c r="R59" s="372"/>
      <c r="S59" s="372"/>
      <c r="T59" s="373" t="n">
        <v>0</v>
      </c>
      <c r="U59" s="372" t="n">
        <f aca="false">ROUND(E59*T59,2)</f>
        <v>0</v>
      </c>
      <c r="V59" s="374"/>
      <c r="W59" s="374"/>
      <c r="X59" s="374"/>
      <c r="Y59" s="374"/>
      <c r="Z59" s="374"/>
      <c r="AA59" s="374"/>
      <c r="AB59" s="374"/>
      <c r="AC59" s="374"/>
      <c r="AD59" s="374"/>
      <c r="AE59" s="374" t="s">
        <v>260</v>
      </c>
      <c r="AF59" s="374"/>
      <c r="AG59" s="374"/>
      <c r="AH59" s="374"/>
      <c r="AI59" s="374"/>
      <c r="AJ59" s="374"/>
      <c r="AK59" s="374"/>
      <c r="AL59" s="374"/>
      <c r="AM59" s="374"/>
      <c r="AN59" s="374"/>
      <c r="AO59" s="374"/>
      <c r="AP59" s="374"/>
      <c r="AQ59" s="374"/>
      <c r="AR59" s="374"/>
      <c r="AS59" s="374"/>
      <c r="AT59" s="374"/>
      <c r="AU59" s="374"/>
      <c r="AV59" s="374"/>
      <c r="AW59" s="374"/>
      <c r="AX59" s="374"/>
      <c r="AY59" s="374"/>
      <c r="AZ59" s="374"/>
      <c r="BA59" s="374"/>
      <c r="BB59" s="374"/>
      <c r="BC59" s="374"/>
      <c r="BD59" s="374"/>
      <c r="BE59" s="374"/>
      <c r="BF59" s="374"/>
      <c r="BG59" s="374"/>
      <c r="BH59" s="374"/>
    </row>
    <row r="60" customFormat="false" ht="13.2" hidden="false" customHeight="false" outlineLevel="0" collapsed="false">
      <c r="A60" s="278" t="n">
        <v>46</v>
      </c>
      <c r="B60" s="289" t="s">
        <v>269</v>
      </c>
      <c r="C60" s="290" t="s">
        <v>270</v>
      </c>
      <c r="D60" s="284" t="s">
        <v>255</v>
      </c>
      <c r="E60" s="288" t="n">
        <v>5</v>
      </c>
      <c r="F60" s="282"/>
      <c r="G60" s="283" t="n">
        <f aca="false">E60*F60</f>
        <v>0</v>
      </c>
      <c r="H60" s="375"/>
      <c r="I60" s="375" t="n">
        <f aca="false">SUM(I61:I61)</f>
        <v>0</v>
      </c>
      <c r="J60" s="375"/>
      <c r="K60" s="375" t="n">
        <f aca="false">SUM(K61:K61)</f>
        <v>2500</v>
      </c>
      <c r="L60" s="375"/>
      <c r="M60" s="375" t="n">
        <f aca="false">SUM(M61:M61)</f>
        <v>0</v>
      </c>
      <c r="N60" s="376"/>
      <c r="O60" s="376" t="n">
        <f aca="false">SUM(O61:O61)</f>
        <v>0</v>
      </c>
      <c r="P60" s="376"/>
      <c r="Q60" s="376" t="n">
        <f aca="false">SUM(Q61:Q61)</f>
        <v>0</v>
      </c>
      <c r="R60" s="376"/>
      <c r="S60" s="376"/>
      <c r="T60" s="377"/>
      <c r="U60" s="376" t="n">
        <f aca="false">SUM(U61:U61)</f>
        <v>0.85</v>
      </c>
      <c r="AE60" s="1" t="s">
        <v>178</v>
      </c>
    </row>
    <row r="61" customFormat="false" ht="13.2" hidden="false" customHeight="false" outlineLevel="1" collapsed="false">
      <c r="A61" s="278" t="n">
        <v>47</v>
      </c>
      <c r="B61" s="289" t="s">
        <v>271</v>
      </c>
      <c r="C61" s="292" t="s">
        <v>272</v>
      </c>
      <c r="D61" s="284" t="s">
        <v>206</v>
      </c>
      <c r="E61" s="288" t="n">
        <v>1</v>
      </c>
      <c r="F61" s="282"/>
      <c r="G61" s="283" t="n">
        <f aca="false">E61*F61</f>
        <v>0</v>
      </c>
      <c r="H61" s="378" t="n">
        <v>0</v>
      </c>
      <c r="I61" s="378" t="n">
        <f aca="false">ROUND(E61*H61,2)</f>
        <v>0</v>
      </c>
      <c r="J61" s="378" t="n">
        <v>2500</v>
      </c>
      <c r="K61" s="378" t="n">
        <f aca="false">ROUND(E61*J61,2)</f>
        <v>2500</v>
      </c>
      <c r="L61" s="378" t="n">
        <v>0</v>
      </c>
      <c r="M61" s="378" t="n">
        <f aca="false">G61*(1+L61/100)</f>
        <v>0</v>
      </c>
      <c r="N61" s="379" t="n">
        <v>0</v>
      </c>
      <c r="O61" s="379" t="n">
        <f aca="false">ROUND(E61*N61,5)</f>
        <v>0</v>
      </c>
      <c r="P61" s="379" t="n">
        <v>0</v>
      </c>
      <c r="Q61" s="379" t="n">
        <f aca="false">ROUND(E61*P61,5)</f>
        <v>0</v>
      </c>
      <c r="R61" s="379"/>
      <c r="S61" s="379"/>
      <c r="T61" s="380" t="n">
        <v>0.85</v>
      </c>
      <c r="U61" s="379" t="n">
        <f aca="false">ROUND(E61*T61,2)</f>
        <v>0.85</v>
      </c>
      <c r="V61" s="374"/>
      <c r="W61" s="374"/>
      <c r="X61" s="374"/>
      <c r="Y61" s="374"/>
      <c r="Z61" s="374"/>
      <c r="AA61" s="374"/>
      <c r="AB61" s="374"/>
      <c r="AC61" s="374"/>
      <c r="AD61" s="374"/>
      <c r="AE61" s="374" t="s">
        <v>185</v>
      </c>
      <c r="AF61" s="374"/>
      <c r="AG61" s="374"/>
      <c r="AH61" s="374"/>
      <c r="AI61" s="374"/>
      <c r="AJ61" s="374"/>
      <c r="AK61" s="374"/>
      <c r="AL61" s="374"/>
      <c r="AM61" s="374"/>
      <c r="AN61" s="374"/>
      <c r="AO61" s="374"/>
      <c r="AP61" s="374"/>
      <c r="AQ61" s="374"/>
      <c r="AR61" s="374"/>
      <c r="AS61" s="374"/>
      <c r="AT61" s="374"/>
      <c r="AU61" s="374"/>
      <c r="AV61" s="374"/>
      <c r="AW61" s="374"/>
      <c r="AX61" s="374"/>
      <c r="AY61" s="374"/>
      <c r="AZ61" s="374"/>
      <c r="BA61" s="374"/>
      <c r="BB61" s="374"/>
      <c r="BC61" s="374"/>
      <c r="BD61" s="374"/>
      <c r="BE61" s="374"/>
      <c r="BF61" s="374"/>
      <c r="BG61" s="374"/>
      <c r="BH61" s="374"/>
    </row>
    <row r="62" customFormat="false" ht="13.2" hidden="false" customHeight="false" outlineLevel="0" collapsed="false">
      <c r="A62" s="278" t="n">
        <v>48</v>
      </c>
      <c r="B62" s="289" t="s">
        <v>271</v>
      </c>
      <c r="C62" s="290" t="s">
        <v>273</v>
      </c>
      <c r="D62" s="284" t="s">
        <v>206</v>
      </c>
      <c r="E62" s="288" t="n">
        <v>1</v>
      </c>
      <c r="F62" s="282"/>
      <c r="G62" s="283" t="n">
        <f aca="false">E62*F62</f>
        <v>0</v>
      </c>
      <c r="H62" s="144"/>
      <c r="I62" s="144"/>
      <c r="J62" s="144"/>
      <c r="K62" s="144"/>
      <c r="L62" s="144"/>
      <c r="M62" s="144"/>
      <c r="N62" s="144"/>
      <c r="O62" s="144"/>
      <c r="P62" s="144"/>
      <c r="Q62" s="144"/>
      <c r="R62" s="144"/>
      <c r="S62" s="144"/>
      <c r="T62" s="144"/>
      <c r="U62" s="144"/>
      <c r="AC62" s="1" t="n">
        <v>15</v>
      </c>
      <c r="AD62" s="1" t="n">
        <v>21</v>
      </c>
    </row>
    <row r="63" customFormat="false" ht="13.2" hidden="false" customHeight="false" outlineLevel="0" collapsed="false">
      <c r="A63" s="302" t="s">
        <v>177</v>
      </c>
      <c r="B63" s="303" t="s">
        <v>145</v>
      </c>
      <c r="C63" s="304" t="s">
        <v>146</v>
      </c>
      <c r="D63" s="305"/>
      <c r="E63" s="306"/>
      <c r="F63" s="307"/>
      <c r="G63" s="276" t="n">
        <f aca="false">G64+G66+G67+G68+G69+G70+G71+G72+G73+G74+G75+G76</f>
        <v>0</v>
      </c>
      <c r="AE63" s="1" t="s">
        <v>295</v>
      </c>
    </row>
    <row r="64" customFormat="false" ht="204" hidden="false" customHeight="false" outlineLevel="0" collapsed="false">
      <c r="A64" s="313" t="n">
        <v>49</v>
      </c>
      <c r="B64" s="314" t="n">
        <v>286977887</v>
      </c>
      <c r="C64" s="292" t="s">
        <v>274</v>
      </c>
      <c r="D64" s="315" t="s">
        <v>206</v>
      </c>
      <c r="E64" s="316" t="n">
        <v>1</v>
      </c>
      <c r="F64" s="317"/>
      <c r="G64" s="283" t="n">
        <f aca="false">E64*F64</f>
        <v>0</v>
      </c>
    </row>
    <row r="65" customFormat="false" ht="288" hidden="false" customHeight="false" outlineLevel="0" collapsed="false">
      <c r="A65" s="313"/>
      <c r="B65" s="289"/>
      <c r="C65" s="318" t="s">
        <v>275</v>
      </c>
      <c r="D65" s="315"/>
      <c r="E65" s="316"/>
      <c r="F65" s="317"/>
      <c r="G65" s="283" t="n">
        <f aca="false">E65*F65</f>
        <v>0</v>
      </c>
    </row>
    <row r="66" customFormat="false" ht="102" hidden="false" customHeight="false" outlineLevel="0" collapsed="false">
      <c r="A66" s="313" t="n">
        <v>50</v>
      </c>
      <c r="B66" s="314" t="s">
        <v>276</v>
      </c>
      <c r="C66" s="292" t="s">
        <v>277</v>
      </c>
      <c r="D66" s="315" t="s">
        <v>206</v>
      </c>
      <c r="E66" s="316" t="n">
        <v>1</v>
      </c>
      <c r="F66" s="317"/>
      <c r="G66" s="283" t="n">
        <f aca="false">E66*F66</f>
        <v>0</v>
      </c>
    </row>
    <row r="67" customFormat="false" ht="13.2" hidden="false" customHeight="false" outlineLevel="0" collapsed="false">
      <c r="A67" s="278" t="n">
        <v>51</v>
      </c>
      <c r="B67" s="289" t="s">
        <v>278</v>
      </c>
      <c r="C67" s="290" t="s">
        <v>279</v>
      </c>
      <c r="D67" s="284" t="s">
        <v>280</v>
      </c>
      <c r="E67" s="288" t="n">
        <v>1</v>
      </c>
      <c r="F67" s="282"/>
      <c r="G67" s="283" t="n">
        <f aca="false">E67*F67</f>
        <v>0</v>
      </c>
    </row>
    <row r="68" customFormat="false" ht="13.2" hidden="false" customHeight="false" outlineLevel="0" collapsed="false">
      <c r="A68" s="278" t="n">
        <v>52</v>
      </c>
      <c r="B68" s="289" t="s">
        <v>281</v>
      </c>
      <c r="C68" s="290" t="s">
        <v>282</v>
      </c>
      <c r="D68" s="284" t="s">
        <v>280</v>
      </c>
      <c r="E68" s="288" t="n">
        <v>1</v>
      </c>
      <c r="F68" s="282"/>
      <c r="G68" s="283" t="n">
        <f aca="false">E68*F68</f>
        <v>0</v>
      </c>
    </row>
    <row r="69" customFormat="false" ht="13.2" hidden="false" customHeight="false" outlineLevel="0" collapsed="false">
      <c r="A69" s="278" t="n">
        <v>53</v>
      </c>
      <c r="B69" s="289" t="s">
        <v>278</v>
      </c>
      <c r="C69" s="290" t="s">
        <v>283</v>
      </c>
      <c r="D69" s="284" t="s">
        <v>284</v>
      </c>
      <c r="E69" s="288" t="n">
        <v>0</v>
      </c>
      <c r="F69" s="282"/>
      <c r="G69" s="283" t="n">
        <f aca="false">E69*F69</f>
        <v>0</v>
      </c>
    </row>
    <row r="70" customFormat="false" ht="13.2" hidden="false" customHeight="false" outlineLevel="0" collapsed="false">
      <c r="A70" s="278" t="n">
        <v>54</v>
      </c>
      <c r="B70" s="289" t="s">
        <v>278</v>
      </c>
      <c r="C70" s="290" t="s">
        <v>285</v>
      </c>
      <c r="D70" s="284" t="s">
        <v>280</v>
      </c>
      <c r="E70" s="288" t="n">
        <v>1</v>
      </c>
      <c r="F70" s="282"/>
      <c r="G70" s="283" t="n">
        <f aca="false">E70*F70</f>
        <v>0</v>
      </c>
    </row>
    <row r="71" customFormat="false" ht="20.4" hidden="false" customHeight="false" outlineLevel="0" collapsed="false">
      <c r="A71" s="278" t="n">
        <v>55</v>
      </c>
      <c r="B71" s="289" t="s">
        <v>278</v>
      </c>
      <c r="C71" s="292" t="s">
        <v>286</v>
      </c>
      <c r="D71" s="284" t="s">
        <v>280</v>
      </c>
      <c r="E71" s="288" t="n">
        <v>1</v>
      </c>
      <c r="F71" s="282"/>
      <c r="G71" s="283" t="n">
        <f aca="false">E71*F71</f>
        <v>0</v>
      </c>
    </row>
    <row r="72" customFormat="false" ht="13.2" hidden="false" customHeight="false" outlineLevel="0" collapsed="false">
      <c r="A72" s="278" t="n">
        <v>56</v>
      </c>
      <c r="B72" s="289" t="s">
        <v>278</v>
      </c>
      <c r="C72" s="292" t="s">
        <v>287</v>
      </c>
      <c r="D72" s="284" t="s">
        <v>206</v>
      </c>
      <c r="E72" s="288" t="n">
        <v>1</v>
      </c>
      <c r="F72" s="282"/>
      <c r="G72" s="283" t="n">
        <f aca="false">E72*F72</f>
        <v>0</v>
      </c>
    </row>
    <row r="73" customFormat="false" ht="13.2" hidden="false" customHeight="false" outlineLevel="0" collapsed="false">
      <c r="A73" s="278" t="n">
        <v>57</v>
      </c>
      <c r="B73" s="289" t="s">
        <v>288</v>
      </c>
      <c r="C73" s="292" t="s">
        <v>289</v>
      </c>
      <c r="D73" s="284" t="s">
        <v>206</v>
      </c>
      <c r="E73" s="288" t="n">
        <v>1</v>
      </c>
      <c r="F73" s="282"/>
      <c r="G73" s="283" t="n">
        <f aca="false">E73*F73</f>
        <v>0</v>
      </c>
    </row>
    <row r="74" customFormat="false" ht="13.2" hidden="false" customHeight="false" outlineLevel="0" collapsed="false">
      <c r="A74" s="278" t="n">
        <v>58</v>
      </c>
      <c r="B74" s="289" t="s">
        <v>288</v>
      </c>
      <c r="C74" s="290" t="s">
        <v>290</v>
      </c>
      <c r="D74" s="284" t="s">
        <v>280</v>
      </c>
      <c r="E74" s="288" t="n">
        <v>1</v>
      </c>
      <c r="F74" s="282"/>
      <c r="G74" s="283" t="n">
        <f aca="false">E74*F74</f>
        <v>0</v>
      </c>
    </row>
    <row r="75" customFormat="false" ht="30.6" hidden="false" customHeight="false" outlineLevel="0" collapsed="false">
      <c r="A75" s="278" t="n">
        <v>59</v>
      </c>
      <c r="B75" s="289" t="s">
        <v>288</v>
      </c>
      <c r="C75" s="292" t="s">
        <v>291</v>
      </c>
      <c r="D75" s="284" t="s">
        <v>206</v>
      </c>
      <c r="E75" s="288" t="n">
        <v>1</v>
      </c>
      <c r="F75" s="282"/>
      <c r="G75" s="283" t="n">
        <f aca="false">E75*F75</f>
        <v>0</v>
      </c>
    </row>
    <row r="76" customFormat="false" ht="13.2" hidden="false" customHeight="false" outlineLevel="0" collapsed="false">
      <c r="A76" s="278" t="n">
        <v>60</v>
      </c>
      <c r="B76" s="289" t="s">
        <v>288</v>
      </c>
      <c r="C76" s="292" t="s">
        <v>292</v>
      </c>
      <c r="D76" s="284" t="s">
        <v>206</v>
      </c>
      <c r="E76" s="319" t="n">
        <v>1</v>
      </c>
      <c r="F76" s="320"/>
      <c r="G76" s="283" t="n">
        <f aca="false">E76*F76</f>
        <v>0</v>
      </c>
    </row>
    <row r="77" customFormat="false" ht="13.2" hidden="false" customHeight="false" outlineLevel="0" collapsed="false">
      <c r="A77" s="302" t="s">
        <v>177</v>
      </c>
      <c r="B77" s="302" t="s">
        <v>147</v>
      </c>
      <c r="C77" s="321" t="s">
        <v>148</v>
      </c>
      <c r="D77" s="322"/>
      <c r="E77" s="306"/>
      <c r="F77" s="323"/>
      <c r="G77" s="276" t="n">
        <f aca="false">G78</f>
        <v>0</v>
      </c>
    </row>
    <row r="78" customFormat="false" ht="13.2" hidden="false" customHeight="false" outlineLevel="0" collapsed="false">
      <c r="A78" s="324" t="n">
        <v>61</v>
      </c>
      <c r="B78" s="324" t="s">
        <v>293</v>
      </c>
      <c r="C78" s="325" t="s">
        <v>294</v>
      </c>
      <c r="D78" s="326" t="s">
        <v>206</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D2" activeCellId="0" sqref="D2:J2"/>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24</v>
      </c>
      <c r="C1" s="5"/>
      <c r="D1" s="5"/>
      <c r="E1" s="5"/>
      <c r="F1" s="5"/>
      <c r="G1" s="5"/>
      <c r="H1" s="5"/>
      <c r="I1" s="5"/>
      <c r="J1" s="5"/>
    </row>
    <row r="2" customFormat="false" ht="23.25" hidden="false" customHeight="true" outlineLevel="0" collapsed="false">
      <c r="A2" s="6"/>
      <c r="B2" s="7" t="s">
        <v>4</v>
      </c>
      <c r="C2" s="8"/>
      <c r="D2" s="9" t="s">
        <v>379</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26</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27</v>
      </c>
      <c r="B16" s="160" t="s">
        <v>127</v>
      </c>
      <c r="C16" s="161"/>
      <c r="D16" s="162"/>
      <c r="E16" s="163"/>
      <c r="F16" s="163"/>
      <c r="G16" s="163"/>
      <c r="H16" s="163"/>
      <c r="I16" s="164" t="n">
        <f aca="false">I45+I46+I47+I48+I49+I50</f>
        <v>0</v>
      </c>
      <c r="J16" s="165" t="e">
        <f aca="false">#NAME?</f>
        <v>#NAME?</v>
      </c>
    </row>
    <row r="17" customFormat="false" ht="23.25" hidden="false" customHeight="true" outlineLevel="0" collapsed="false">
      <c r="A17" s="159" t="s">
        <v>128</v>
      </c>
      <c r="B17" s="160" t="s">
        <v>128</v>
      </c>
      <c r="C17" s="161"/>
      <c r="D17" s="162"/>
      <c r="E17" s="163"/>
      <c r="F17" s="163"/>
      <c r="G17" s="163"/>
      <c r="H17" s="163"/>
      <c r="I17" s="164" t="n">
        <v>0</v>
      </c>
      <c r="J17" s="165" t="e">
        <f aca="false">#NAME?</f>
        <v>#NAME?</v>
      </c>
    </row>
    <row r="18" customFormat="false" ht="23.25" hidden="false" customHeight="true" outlineLevel="0" collapsed="false">
      <c r="A18" s="159" t="s">
        <v>129</v>
      </c>
      <c r="B18" s="160" t="s">
        <v>129</v>
      </c>
      <c r="C18" s="161"/>
      <c r="D18" s="162"/>
      <c r="E18" s="163"/>
      <c r="F18" s="163"/>
      <c r="G18" s="163"/>
      <c r="H18" s="163"/>
      <c r="I18" s="164" t="n">
        <f aca="false">I51+I52+I53</f>
        <v>0</v>
      </c>
      <c r="J18" s="165" t="e">
        <f aca="false">#NAME?</f>
        <v>#NAME?</v>
      </c>
    </row>
    <row r="19" customFormat="false" ht="23.25" hidden="true" customHeight="true" outlineLevel="0" collapsed="false">
      <c r="A19" s="159" t="s">
        <v>130</v>
      </c>
      <c r="B19" s="160" t="s">
        <v>131</v>
      </c>
      <c r="C19" s="161"/>
      <c r="D19" s="162"/>
      <c r="E19" s="163"/>
      <c r="F19" s="163"/>
      <c r="G19" s="163"/>
      <c r="H19" s="163"/>
      <c r="I19" s="164" t="n">
        <v>0</v>
      </c>
      <c r="J19" s="165" t="e">
        <f aca="false">#NAME?</f>
        <v>#NAME?</v>
      </c>
    </row>
    <row r="20" customFormat="false" ht="23.25" hidden="true" customHeight="true" outlineLevel="0" collapsed="false">
      <c r="A20" s="159" t="s">
        <v>132</v>
      </c>
      <c r="B20" s="160" t="s">
        <v>133</v>
      </c>
      <c r="C20" s="161"/>
      <c r="D20" s="162"/>
      <c r="E20" s="163"/>
      <c r="F20" s="163"/>
      <c r="G20" s="163"/>
      <c r="H20" s="163"/>
      <c r="I20" s="164" t="n">
        <v>0</v>
      </c>
      <c r="J20" s="165" t="e">
        <f aca="false">#NAME?</f>
        <v>#NAME?</v>
      </c>
    </row>
    <row r="21" customFormat="false" ht="23.25" hidden="false" customHeight="true" outlineLevel="0" collapsed="false">
      <c r="A21" s="6"/>
      <c r="B21" s="166" t="s">
        <v>20</v>
      </c>
      <c r="C21" s="167"/>
      <c r="D21" s="168"/>
      <c r="E21" s="169"/>
      <c r="F21" s="169"/>
      <c r="G21" s="169"/>
      <c r="H21" s="169"/>
      <c r="I21" s="170" t="n">
        <f aca="false">SUM(I16:I20)</f>
        <v>0</v>
      </c>
      <c r="J21" s="165" t="e">
        <f aca="false">#NAME?</f>
        <v>#NAME?</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34</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1</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35</v>
      </c>
      <c r="G44" s="236"/>
      <c r="H44" s="236"/>
      <c r="I44" s="236" t="s">
        <v>20</v>
      </c>
      <c r="J44" s="236"/>
    </row>
    <row r="45" customFormat="false" ht="25.5" hidden="false" customHeight="true" outlineLevel="0" collapsed="false">
      <c r="A45" s="237"/>
      <c r="B45" s="238" t="s">
        <v>43</v>
      </c>
      <c r="C45" s="239" t="s">
        <v>136</v>
      </c>
      <c r="D45" s="239"/>
      <c r="E45" s="239"/>
      <c r="F45" s="240" t="s">
        <v>127</v>
      </c>
      <c r="G45" s="241"/>
      <c r="H45" s="241"/>
      <c r="I45" s="241" t="n">
        <f aca="false">'č.p.9'!G8</f>
        <v>0</v>
      </c>
      <c r="J45" s="165" t="e">
        <f aca="false">#NAME?</f>
        <v>#NAME?</v>
      </c>
    </row>
    <row r="46" customFormat="false" ht="25.5" hidden="false" customHeight="true" outlineLevel="0" collapsed="false">
      <c r="A46" s="237"/>
      <c r="B46" s="242" t="s">
        <v>45</v>
      </c>
      <c r="C46" s="243" t="s">
        <v>137</v>
      </c>
      <c r="D46" s="243"/>
      <c r="E46" s="243"/>
      <c r="F46" s="244" t="s">
        <v>127</v>
      </c>
      <c r="G46" s="245"/>
      <c r="H46" s="245"/>
      <c r="I46" s="245" t="n">
        <f aca="false">'č.p.9'!G37</f>
        <v>0</v>
      </c>
      <c r="J46" s="165" t="e">
        <f aca="false">#NAME?</f>
        <v>#NAME?</v>
      </c>
    </row>
    <row r="47" customFormat="false" ht="25.5" hidden="false" customHeight="true" outlineLevel="0" collapsed="false">
      <c r="A47" s="237"/>
      <c r="B47" s="242" t="s">
        <v>49</v>
      </c>
      <c r="C47" s="243" t="s">
        <v>138</v>
      </c>
      <c r="D47" s="243"/>
      <c r="E47" s="243"/>
      <c r="F47" s="244" t="s">
        <v>127</v>
      </c>
      <c r="G47" s="245"/>
      <c r="H47" s="245"/>
      <c r="I47" s="245" t="n">
        <f aca="false">'č.p.9'!G42</f>
        <v>0</v>
      </c>
      <c r="J47" s="165" t="e">
        <f aca="false">#NAME?</f>
        <v>#NAME?</v>
      </c>
    </row>
    <row r="48" customFormat="false" ht="25.5" hidden="false" customHeight="true" outlineLevel="0" collapsed="false">
      <c r="A48" s="237"/>
      <c r="B48" s="242" t="s">
        <v>51</v>
      </c>
      <c r="C48" s="243" t="s">
        <v>139</v>
      </c>
      <c r="D48" s="243"/>
      <c r="E48" s="243"/>
      <c r="F48" s="244" t="s">
        <v>127</v>
      </c>
      <c r="G48" s="245"/>
      <c r="H48" s="245"/>
      <c r="I48" s="245" t="n">
        <f aca="false">'č.p.9'!G47</f>
        <v>0</v>
      </c>
      <c r="J48" s="165" t="e">
        <f aca="false">#NAME?</f>
        <v>#NAME?</v>
      </c>
    </row>
    <row r="49" customFormat="false" ht="25.5" hidden="false" customHeight="true" outlineLevel="0" collapsed="false">
      <c r="A49" s="237"/>
      <c r="B49" s="242" t="s">
        <v>57</v>
      </c>
      <c r="C49" s="243" t="s">
        <v>140</v>
      </c>
      <c r="D49" s="243"/>
      <c r="E49" s="243"/>
      <c r="F49" s="244" t="s">
        <v>127</v>
      </c>
      <c r="G49" s="245"/>
      <c r="H49" s="245"/>
      <c r="I49" s="245" t="n">
        <f aca="false">'č.p.9'!G49</f>
        <v>0</v>
      </c>
      <c r="J49" s="165" t="e">
        <f aca="false">#NAME?</f>
        <v>#NAME?</v>
      </c>
    </row>
    <row r="50" customFormat="false" ht="25.5" hidden="false" customHeight="true" outlineLevel="0" collapsed="false">
      <c r="A50" s="237"/>
      <c r="B50" s="242" t="s">
        <v>141</v>
      </c>
      <c r="C50" s="243" t="s">
        <v>142</v>
      </c>
      <c r="D50" s="243"/>
      <c r="E50" s="243"/>
      <c r="F50" s="244" t="s">
        <v>127</v>
      </c>
      <c r="G50" s="245"/>
      <c r="H50" s="245"/>
      <c r="I50" s="245" t="n">
        <f aca="false">'č.p.9'!G57</f>
        <v>0</v>
      </c>
      <c r="J50" s="165" t="e">
        <f aca="false">#NAME?</f>
        <v>#NAME?</v>
      </c>
    </row>
    <row r="51" customFormat="false" ht="25.5" hidden="false" customHeight="true" outlineLevel="0" collapsed="false">
      <c r="A51" s="237"/>
      <c r="B51" s="242" t="s">
        <v>143</v>
      </c>
      <c r="C51" s="243" t="s">
        <v>144</v>
      </c>
      <c r="D51" s="243"/>
      <c r="E51" s="243"/>
      <c r="F51" s="244" t="s">
        <v>129</v>
      </c>
      <c r="G51" s="245"/>
      <c r="H51" s="245"/>
      <c r="I51" s="245" t="n">
        <f aca="false">'č.p.9'!G59</f>
        <v>0</v>
      </c>
      <c r="J51" s="165" t="e">
        <f aca="false">#NAME?</f>
        <v>#NAME?</v>
      </c>
    </row>
    <row r="52" customFormat="false" ht="25.5" hidden="false" customHeight="true" outlineLevel="0" collapsed="false">
      <c r="A52" s="237"/>
      <c r="B52" s="242" t="s">
        <v>145</v>
      </c>
      <c r="C52" s="243" t="s">
        <v>146</v>
      </c>
      <c r="D52" s="243"/>
      <c r="E52" s="243"/>
      <c r="F52" s="244" t="s">
        <v>129</v>
      </c>
      <c r="G52" s="245"/>
      <c r="H52" s="245"/>
      <c r="I52" s="245" t="n">
        <f aca="false">'č.p.9'!G63</f>
        <v>0</v>
      </c>
      <c r="J52" s="165" t="e">
        <f aca="false">#NAME?</f>
        <v>#NAME?</v>
      </c>
    </row>
    <row r="53" customFormat="false" ht="25.5" hidden="false" customHeight="true" outlineLevel="0" collapsed="false">
      <c r="A53" s="237"/>
      <c r="B53" s="246" t="s">
        <v>147</v>
      </c>
      <c r="C53" s="247" t="s">
        <v>148</v>
      </c>
      <c r="D53" s="247"/>
      <c r="E53" s="247"/>
      <c r="F53" s="248" t="s">
        <v>129</v>
      </c>
      <c r="G53" s="249"/>
      <c r="H53" s="249"/>
      <c r="I53" s="249" t="n">
        <f aca="false">'č.p.9'!G77</f>
        <v>0</v>
      </c>
      <c r="J53" s="165" t="e">
        <f aca="false">#NAME?</f>
        <v>#NAME?</v>
      </c>
    </row>
    <row r="54" customFormat="false" ht="25.5" hidden="false" customHeight="true" outlineLevel="0" collapsed="false">
      <c r="A54" s="250"/>
      <c r="B54" s="251" t="s">
        <v>37</v>
      </c>
      <c r="C54" s="251"/>
      <c r="D54" s="252"/>
      <c r="E54" s="252"/>
      <c r="F54" s="253"/>
      <c r="G54" s="254"/>
      <c r="H54" s="254"/>
      <c r="I54" s="254" t="n">
        <f aca="false">SUM(I45:I53)</f>
        <v>0</v>
      </c>
      <c r="J54" s="255" t="e">
        <f aca="false">#NAME?</f>
        <v>#NAME?</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66" colorId="64" zoomScale="100" zoomScaleNormal="100" zoomScalePageLayoutView="100" workbookViewId="0">
      <selection pane="topLeft" activeCell="B9" activeCellId="0" sqref="B9:E78"/>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104.21"/>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1" width="8.66"/>
    <col collapsed="false" customWidth="false" hidden="false" outlineLevel="0" max="28" min="22" style="1" width="8.66"/>
    <col collapsed="false" customWidth="false" hidden="true" outlineLevel="0" max="39" min="29" style="1" width="8.66"/>
    <col collapsed="false" customWidth="false" hidden="false" outlineLevel="0" max="257" min="40" style="1" width="8.66"/>
  </cols>
  <sheetData>
    <row r="1" customFormat="false" ht="15.75" hidden="false" customHeight="true" outlineLevel="0" collapsed="false">
      <c r="A1" s="257" t="s">
        <v>120</v>
      </c>
      <c r="B1" s="257"/>
      <c r="C1" s="257"/>
      <c r="D1" s="257"/>
      <c r="E1" s="257"/>
      <c r="F1" s="257"/>
      <c r="G1" s="257"/>
      <c r="AE1" s="1" t="s">
        <v>149</v>
      </c>
    </row>
    <row r="2" customFormat="false" ht="25.05" hidden="false" customHeight="true" outlineLevel="0" collapsed="false">
      <c r="A2" s="258" t="s">
        <v>150</v>
      </c>
      <c r="B2" s="259"/>
      <c r="C2" s="260" t="s">
        <v>380</v>
      </c>
      <c r="D2" s="260"/>
      <c r="E2" s="260"/>
      <c r="F2" s="260"/>
      <c r="G2" s="260"/>
      <c r="AE2" s="1" t="s">
        <v>152</v>
      </c>
    </row>
    <row r="3" customFormat="false" ht="25.05" hidden="true" customHeight="true" outlineLevel="0" collapsed="false">
      <c r="A3" s="258" t="s">
        <v>122</v>
      </c>
      <c r="B3" s="259"/>
      <c r="C3" s="260"/>
      <c r="D3" s="260"/>
      <c r="E3" s="260"/>
      <c r="F3" s="260"/>
      <c r="G3" s="260"/>
      <c r="AE3" s="1" t="s">
        <v>153</v>
      </c>
    </row>
    <row r="4" customFormat="false" ht="25.05" hidden="true" customHeight="true" outlineLevel="0" collapsed="false">
      <c r="A4" s="258" t="s">
        <v>123</v>
      </c>
      <c r="B4" s="259"/>
      <c r="C4" s="260"/>
      <c r="D4" s="260"/>
      <c r="E4" s="260"/>
      <c r="F4" s="260"/>
      <c r="G4" s="260"/>
      <c r="AE4" s="1" t="s">
        <v>154</v>
      </c>
    </row>
    <row r="5" customFormat="false" ht="13.2" hidden="true" customHeight="false" outlineLevel="0" collapsed="false">
      <c r="A5" s="261" t="s">
        <v>155</v>
      </c>
      <c r="B5" s="262"/>
      <c r="C5" s="262"/>
      <c r="D5" s="263"/>
      <c r="E5" s="263"/>
      <c r="F5" s="264"/>
      <c r="G5" s="265"/>
      <c r="AE5" s="1" t="s">
        <v>156</v>
      </c>
    </row>
    <row r="7" customFormat="false" ht="39.6" hidden="false" customHeight="false" outlineLevel="0" collapsed="false">
      <c r="A7" s="266" t="s">
        <v>157</v>
      </c>
      <c r="B7" s="267" t="s">
        <v>158</v>
      </c>
      <c r="C7" s="267" t="s">
        <v>159</v>
      </c>
      <c r="D7" s="266" t="s">
        <v>160</v>
      </c>
      <c r="E7" s="266" t="s">
        <v>161</v>
      </c>
      <c r="F7" s="268" t="s">
        <v>162</v>
      </c>
      <c r="G7" s="266" t="s">
        <v>20</v>
      </c>
      <c r="H7" s="367" t="s">
        <v>163</v>
      </c>
      <c r="I7" s="367" t="s">
        <v>164</v>
      </c>
      <c r="J7" s="367" t="s">
        <v>165</v>
      </c>
      <c r="K7" s="367" t="s">
        <v>166</v>
      </c>
      <c r="L7" s="367" t="s">
        <v>167</v>
      </c>
      <c r="M7" s="367" t="s">
        <v>168</v>
      </c>
      <c r="N7" s="367" t="s">
        <v>169</v>
      </c>
      <c r="O7" s="367" t="s">
        <v>170</v>
      </c>
      <c r="P7" s="367" t="s">
        <v>171</v>
      </c>
      <c r="Q7" s="367" t="s">
        <v>172</v>
      </c>
      <c r="R7" s="367" t="s">
        <v>173</v>
      </c>
      <c r="S7" s="367" t="s">
        <v>174</v>
      </c>
      <c r="T7" s="367" t="s">
        <v>175</v>
      </c>
      <c r="U7" s="367" t="s">
        <v>176</v>
      </c>
    </row>
    <row r="8" customFormat="false" ht="13.2" hidden="false" customHeight="false" outlineLevel="0" collapsed="false">
      <c r="A8" s="270" t="s">
        <v>177</v>
      </c>
      <c r="B8" s="271" t="s">
        <v>43</v>
      </c>
      <c r="C8" s="272" t="s">
        <v>136</v>
      </c>
      <c r="D8" s="273"/>
      <c r="E8" s="274"/>
      <c r="F8" s="275"/>
      <c r="G8" s="276" t="n">
        <f aca="false">G9+G10+G11+G12+G13+G14+G15+G16+G17+G18+G19+G20+G21+G22+G23+G24+G25+G26+G27+G28+G29+G30+G31+G32+G33+G34+G35+G36</f>
        <v>0</v>
      </c>
      <c r="H8" s="368"/>
      <c r="I8" s="368" t="n">
        <f aca="false">SUM(I9:I27)</f>
        <v>89.75</v>
      </c>
      <c r="J8" s="368"/>
      <c r="K8" s="368" t="n">
        <f aca="false">SUM(K9:K27)</f>
        <v>51445.09</v>
      </c>
      <c r="L8" s="368"/>
      <c r="M8" s="368" t="n">
        <f aca="false">SUM(M9:M27)</f>
        <v>0</v>
      </c>
      <c r="N8" s="369"/>
      <c r="O8" s="369" t="n">
        <f aca="false">SUM(O9:O27)</f>
        <v>0.0035</v>
      </c>
      <c r="P8" s="369"/>
      <c r="Q8" s="369" t="n">
        <f aca="false">SUM(Q9:Q27)</f>
        <v>0</v>
      </c>
      <c r="R8" s="369"/>
      <c r="S8" s="369"/>
      <c r="T8" s="370"/>
      <c r="U8" s="369" t="n">
        <f aca="false">SUM(U9:U27)</f>
        <v>96.91</v>
      </c>
      <c r="AE8" s="1" t="s">
        <v>178</v>
      </c>
    </row>
    <row r="9" customFormat="false" ht="13.2" hidden="false" customHeight="false" outlineLevel="1" collapsed="false">
      <c r="A9" s="278" t="n">
        <v>1</v>
      </c>
      <c r="B9" s="278" t="s">
        <v>179</v>
      </c>
      <c r="C9" s="279" t="s">
        <v>180</v>
      </c>
      <c r="D9" s="280" t="s">
        <v>181</v>
      </c>
      <c r="E9" s="281" t="n">
        <v>14.61</v>
      </c>
      <c r="F9" s="282"/>
      <c r="G9" s="283" t="n">
        <f aca="false">E9*F9</f>
        <v>0</v>
      </c>
      <c r="H9" s="371" t="n">
        <v>0</v>
      </c>
      <c r="I9" s="371" t="n">
        <f aca="false">ROUND(E9*H9,2)</f>
        <v>0</v>
      </c>
      <c r="J9" s="371" t="n">
        <v>266.5</v>
      </c>
      <c r="K9" s="371" t="n">
        <f aca="false">ROUND(E9*J9,2)</f>
        <v>3893.57</v>
      </c>
      <c r="L9" s="371" t="n">
        <v>0</v>
      </c>
      <c r="M9" s="371" t="n">
        <f aca="false">G9*(1+L9/100)</f>
        <v>0</v>
      </c>
      <c r="N9" s="372" t="n">
        <v>0</v>
      </c>
      <c r="O9" s="372" t="n">
        <f aca="false">ROUND(E9*N9,5)</f>
        <v>0</v>
      </c>
      <c r="P9" s="372" t="n">
        <v>0</v>
      </c>
      <c r="Q9" s="372" t="n">
        <f aca="false">ROUND(E9*P9,5)</f>
        <v>0</v>
      </c>
      <c r="R9" s="372"/>
      <c r="S9" s="372"/>
      <c r="T9" s="373" t="n">
        <v>0.17</v>
      </c>
      <c r="U9" s="372" t="n">
        <f aca="false">ROUND(E9*T9,2)</f>
        <v>2.48</v>
      </c>
      <c r="V9" s="374"/>
      <c r="W9" s="374"/>
      <c r="X9" s="374"/>
      <c r="Y9" s="374"/>
      <c r="Z9" s="374"/>
      <c r="AA9" s="374"/>
      <c r="AB9" s="374"/>
      <c r="AC9" s="374"/>
      <c r="AD9" s="374"/>
      <c r="AE9" s="374" t="s">
        <v>182</v>
      </c>
      <c r="AF9" s="374"/>
      <c r="AG9" s="374"/>
      <c r="AH9" s="374"/>
      <c r="AI9" s="374"/>
      <c r="AJ9" s="374"/>
      <c r="AK9" s="374"/>
      <c r="AL9" s="374"/>
      <c r="AM9" s="374"/>
      <c r="AN9" s="374"/>
      <c r="AO9" s="374"/>
      <c r="AP9" s="374"/>
      <c r="AQ9" s="374"/>
      <c r="AR9" s="374"/>
      <c r="AS9" s="374"/>
      <c r="AT9" s="374"/>
      <c r="AU9" s="374"/>
      <c r="AV9" s="374"/>
      <c r="AW9" s="374"/>
      <c r="AX9" s="374"/>
      <c r="AY9" s="374"/>
      <c r="AZ9" s="374"/>
      <c r="BA9" s="374"/>
      <c r="BB9" s="374"/>
      <c r="BC9" s="374"/>
      <c r="BD9" s="374"/>
      <c r="BE9" s="374"/>
      <c r="BF9" s="374"/>
      <c r="BG9" s="374"/>
      <c r="BH9" s="374"/>
    </row>
    <row r="10" customFormat="false" ht="13.2" hidden="false" customHeight="false" outlineLevel="1" collapsed="false">
      <c r="A10" s="278" t="n">
        <v>2</v>
      </c>
      <c r="B10" s="278" t="s">
        <v>183</v>
      </c>
      <c r="C10" s="287" t="s">
        <v>184</v>
      </c>
      <c r="D10" s="284" t="s">
        <v>181</v>
      </c>
      <c r="E10" s="288" t="n">
        <v>24.422</v>
      </c>
      <c r="F10" s="282" t="n">
        <v>0</v>
      </c>
      <c r="G10" s="283" t="n">
        <f aca="false">E10*F10</f>
        <v>0</v>
      </c>
      <c r="H10" s="371" t="n">
        <v>0</v>
      </c>
      <c r="I10" s="371" t="n">
        <f aca="false">ROUND(E10*H10,2)</f>
        <v>0</v>
      </c>
      <c r="J10" s="371" t="n">
        <v>456</v>
      </c>
      <c r="K10" s="371" t="n">
        <f aca="false">ROUND(E10*J10,2)</f>
        <v>11136.43</v>
      </c>
      <c r="L10" s="371" t="n">
        <v>0</v>
      </c>
      <c r="M10" s="371" t="n">
        <f aca="false">G10*(1+L10/100)</f>
        <v>0</v>
      </c>
      <c r="N10" s="372" t="n">
        <v>0</v>
      </c>
      <c r="O10" s="372" t="n">
        <f aca="false">ROUND(E10*N10,5)</f>
        <v>0</v>
      </c>
      <c r="P10" s="372" t="n">
        <v>0</v>
      </c>
      <c r="Q10" s="372" t="n">
        <f aca="false">ROUND(E10*P10,5)</f>
        <v>0</v>
      </c>
      <c r="R10" s="372"/>
      <c r="S10" s="372"/>
      <c r="T10" s="373" t="n">
        <v>0.26666</v>
      </c>
      <c r="U10" s="372" t="n">
        <f aca="false">ROUND(E10*T10,2)</f>
        <v>6.51</v>
      </c>
      <c r="V10" s="374"/>
      <c r="W10" s="374"/>
      <c r="X10" s="374"/>
      <c r="Y10" s="374"/>
      <c r="Z10" s="374"/>
      <c r="AA10" s="374"/>
      <c r="AB10" s="374"/>
      <c r="AC10" s="374"/>
      <c r="AD10" s="374"/>
      <c r="AE10" s="374" t="s">
        <v>185</v>
      </c>
      <c r="AF10" s="374"/>
      <c r="AG10" s="374"/>
      <c r="AH10" s="374"/>
      <c r="AI10" s="374"/>
      <c r="AJ10" s="374"/>
      <c r="AK10" s="374"/>
      <c r="AL10" s="374"/>
      <c r="AM10" s="374"/>
      <c r="AN10" s="374"/>
      <c r="AO10" s="374"/>
      <c r="AP10" s="374"/>
      <c r="AQ10" s="374"/>
      <c r="AR10" s="374"/>
      <c r="AS10" s="374"/>
      <c r="AT10" s="374"/>
      <c r="AU10" s="374"/>
      <c r="AV10" s="374"/>
      <c r="AW10" s="374"/>
      <c r="AX10" s="374"/>
      <c r="AY10" s="374"/>
      <c r="AZ10" s="374"/>
      <c r="BA10" s="374"/>
      <c r="BB10" s="374"/>
      <c r="BC10" s="374"/>
      <c r="BD10" s="374"/>
      <c r="BE10" s="374"/>
      <c r="BF10" s="374"/>
      <c r="BG10" s="374"/>
      <c r="BH10" s="374"/>
    </row>
    <row r="11" customFormat="false" ht="13.2" hidden="false" customHeight="false" outlineLevel="1" collapsed="false">
      <c r="A11" s="278" t="n">
        <v>3</v>
      </c>
      <c r="B11" s="278" t="s">
        <v>186</v>
      </c>
      <c r="C11" s="287" t="s">
        <v>187</v>
      </c>
      <c r="D11" s="284" t="s">
        <v>181</v>
      </c>
      <c r="E11" s="288" t="n">
        <v>0</v>
      </c>
      <c r="F11" s="282"/>
      <c r="G11" s="283" t="n">
        <f aca="false">E11*F11</f>
        <v>0</v>
      </c>
      <c r="H11" s="371" t="n">
        <v>0</v>
      </c>
      <c r="I11" s="371" t="n">
        <f aca="false">ROUND(E11*H11,2)</f>
        <v>0</v>
      </c>
      <c r="J11" s="371" t="n">
        <v>1955</v>
      </c>
      <c r="K11" s="371" t="n">
        <f aca="false">ROUND(E11*J11,2)</f>
        <v>0</v>
      </c>
      <c r="L11" s="371" t="n">
        <v>0</v>
      </c>
      <c r="M11" s="371" t="n">
        <f aca="false">G11*(1+L11/100)</f>
        <v>0</v>
      </c>
      <c r="N11" s="372" t="n">
        <v>0</v>
      </c>
      <c r="O11" s="372" t="n">
        <f aca="false">ROUND(E11*N11,5)</f>
        <v>0</v>
      </c>
      <c r="P11" s="372" t="n">
        <v>0</v>
      </c>
      <c r="Q11" s="372" t="n">
        <f aca="false">ROUND(E11*P11,5)</f>
        <v>0</v>
      </c>
      <c r="R11" s="372"/>
      <c r="S11" s="372"/>
      <c r="T11" s="373" t="n">
        <v>1.35964</v>
      </c>
      <c r="U11" s="372" t="n">
        <f aca="false">ROUND(E11*T11,2)</f>
        <v>0</v>
      </c>
      <c r="V11" s="374"/>
      <c r="W11" s="374"/>
      <c r="X11" s="374"/>
      <c r="Y11" s="374"/>
      <c r="Z11" s="374"/>
      <c r="AA11" s="374"/>
      <c r="AB11" s="374"/>
      <c r="AC11" s="374"/>
      <c r="AD11" s="374"/>
      <c r="AE11" s="374" t="s">
        <v>182</v>
      </c>
      <c r="AF11" s="374"/>
      <c r="AG11" s="374"/>
      <c r="AH11" s="374"/>
      <c r="AI11" s="374"/>
      <c r="AJ11" s="374"/>
      <c r="AK11" s="374"/>
      <c r="AL11" s="374"/>
      <c r="AM11" s="374"/>
      <c r="AN11" s="374"/>
      <c r="AO11" s="374"/>
      <c r="AP11" s="374"/>
      <c r="AQ11" s="374"/>
      <c r="AR11" s="374"/>
      <c r="AS11" s="374"/>
      <c r="AT11" s="374"/>
      <c r="AU11" s="374"/>
      <c r="AV11" s="374"/>
      <c r="AW11" s="374"/>
      <c r="AX11" s="374"/>
      <c r="AY11" s="374"/>
      <c r="AZ11" s="374"/>
      <c r="BA11" s="374"/>
      <c r="BB11" s="374"/>
      <c r="BC11" s="374"/>
      <c r="BD11" s="374"/>
      <c r="BE11" s="374"/>
      <c r="BF11" s="374"/>
      <c r="BG11" s="374"/>
      <c r="BH11" s="374"/>
    </row>
    <row r="12" customFormat="false" ht="13.2" hidden="false" customHeight="false" outlineLevel="1" collapsed="false">
      <c r="A12" s="278" t="n">
        <v>4</v>
      </c>
      <c r="B12" s="289" t="s">
        <v>188</v>
      </c>
      <c r="C12" s="290" t="s">
        <v>189</v>
      </c>
      <c r="D12" s="284" t="s">
        <v>181</v>
      </c>
      <c r="E12" s="288" t="n">
        <v>0</v>
      </c>
      <c r="F12" s="282"/>
      <c r="G12" s="283" t="n">
        <f aca="false">E12*F12</f>
        <v>0</v>
      </c>
      <c r="H12" s="371" t="n">
        <v>0</v>
      </c>
      <c r="I12" s="371" t="n">
        <f aca="false">ROUND(E12*H12,2)</f>
        <v>0</v>
      </c>
      <c r="J12" s="371" t="n">
        <v>5460</v>
      </c>
      <c r="K12" s="371" t="n">
        <f aca="false">ROUND(E12*J12,2)</f>
        <v>0</v>
      </c>
      <c r="L12" s="371" t="n">
        <v>0</v>
      </c>
      <c r="M12" s="371" t="n">
        <f aca="false">G12*(1+L12/100)</f>
        <v>0</v>
      </c>
      <c r="N12" s="372" t="n">
        <v>0</v>
      </c>
      <c r="O12" s="372" t="n">
        <f aca="false">ROUND(E12*N12,5)</f>
        <v>0</v>
      </c>
      <c r="P12" s="372" t="n">
        <v>0</v>
      </c>
      <c r="Q12" s="372" t="n">
        <f aca="false">ROUND(E12*P12,5)</f>
        <v>0</v>
      </c>
      <c r="R12" s="372"/>
      <c r="S12" s="372"/>
      <c r="T12" s="373" t="n">
        <v>11.205</v>
      </c>
      <c r="U12" s="372" t="n">
        <f aca="false">ROUND(E12*T12,2)</f>
        <v>0</v>
      </c>
      <c r="V12" s="374"/>
      <c r="W12" s="374"/>
      <c r="X12" s="374"/>
      <c r="Y12" s="374"/>
      <c r="Z12" s="374"/>
      <c r="AA12" s="374"/>
      <c r="AB12" s="374"/>
      <c r="AC12" s="374"/>
      <c r="AD12" s="374"/>
      <c r="AE12" s="374" t="s">
        <v>185</v>
      </c>
      <c r="AF12" s="374"/>
      <c r="AG12" s="374"/>
      <c r="AH12" s="374"/>
      <c r="AI12" s="374"/>
      <c r="AJ12" s="374"/>
      <c r="AK12" s="374"/>
      <c r="AL12" s="374"/>
      <c r="AM12" s="374"/>
      <c r="AN12" s="374"/>
      <c r="AO12" s="374"/>
      <c r="AP12" s="374"/>
      <c r="AQ12" s="374"/>
      <c r="AR12" s="374"/>
      <c r="AS12" s="374"/>
      <c r="AT12" s="374"/>
      <c r="AU12" s="374"/>
      <c r="AV12" s="374"/>
      <c r="AW12" s="374"/>
      <c r="AX12" s="374"/>
      <c r="AY12" s="374"/>
      <c r="AZ12" s="374"/>
      <c r="BA12" s="374"/>
      <c r="BB12" s="374"/>
      <c r="BC12" s="374"/>
      <c r="BD12" s="374"/>
      <c r="BE12" s="374"/>
      <c r="BF12" s="374"/>
      <c r="BG12" s="374"/>
      <c r="BH12" s="374"/>
    </row>
    <row r="13" customFormat="false" ht="13.2" hidden="false" customHeight="false" outlineLevel="1" collapsed="false">
      <c r="A13" s="278" t="n">
        <v>5</v>
      </c>
      <c r="B13" s="289" t="s">
        <v>190</v>
      </c>
      <c r="C13" s="290" t="s">
        <v>191</v>
      </c>
      <c r="D13" s="284" t="s">
        <v>181</v>
      </c>
      <c r="E13" s="288" t="n">
        <v>0</v>
      </c>
      <c r="F13" s="282"/>
      <c r="G13" s="283" t="n">
        <f aca="false">E13*F13</f>
        <v>0</v>
      </c>
      <c r="H13" s="371" t="n">
        <v>0</v>
      </c>
      <c r="I13" s="371" t="n">
        <f aca="false">ROUND(E13*H13,2)</f>
        <v>0</v>
      </c>
      <c r="J13" s="371" t="n">
        <v>528</v>
      </c>
      <c r="K13" s="371" t="n">
        <f aca="false">ROUND(E13*J13,2)</f>
        <v>0</v>
      </c>
      <c r="L13" s="371" t="n">
        <v>0</v>
      </c>
      <c r="M13" s="371" t="n">
        <f aca="false">G13*(1+L13/100)</f>
        <v>0</v>
      </c>
      <c r="N13" s="372" t="n">
        <v>0</v>
      </c>
      <c r="O13" s="372" t="n">
        <f aca="false">ROUND(E13*N13,5)</f>
        <v>0</v>
      </c>
      <c r="P13" s="372" t="n">
        <v>0</v>
      </c>
      <c r="Q13" s="372" t="n">
        <f aca="false">ROUND(E13*P13,5)</f>
        <v>0</v>
      </c>
      <c r="R13" s="372"/>
      <c r="S13" s="372"/>
      <c r="T13" s="373" t="n">
        <v>1.278</v>
      </c>
      <c r="U13" s="372" t="n">
        <f aca="false">ROUND(E13*T13,2)</f>
        <v>0</v>
      </c>
      <c r="V13" s="374"/>
      <c r="W13" s="374"/>
      <c r="X13" s="374"/>
      <c r="Y13" s="374"/>
      <c r="Z13" s="374"/>
      <c r="AA13" s="374"/>
      <c r="AB13" s="374"/>
      <c r="AC13" s="374"/>
      <c r="AD13" s="374"/>
      <c r="AE13" s="374" t="s">
        <v>185</v>
      </c>
      <c r="AF13" s="374"/>
      <c r="AG13" s="374"/>
      <c r="AH13" s="374"/>
      <c r="AI13" s="374"/>
      <c r="AJ13" s="374"/>
      <c r="AK13" s="374"/>
      <c r="AL13" s="374"/>
      <c r="AM13" s="374"/>
      <c r="AN13" s="374"/>
      <c r="AO13" s="374"/>
      <c r="AP13" s="374"/>
      <c r="AQ13" s="374"/>
      <c r="AR13" s="374"/>
      <c r="AS13" s="374"/>
      <c r="AT13" s="374"/>
      <c r="AU13" s="374"/>
      <c r="AV13" s="374"/>
      <c r="AW13" s="374"/>
      <c r="AX13" s="374"/>
      <c r="AY13" s="374"/>
      <c r="AZ13" s="374"/>
      <c r="BA13" s="374"/>
      <c r="BB13" s="374"/>
      <c r="BC13" s="374"/>
      <c r="BD13" s="374"/>
      <c r="BE13" s="374"/>
      <c r="BF13" s="374"/>
      <c r="BG13" s="374"/>
      <c r="BH13" s="374"/>
    </row>
    <row r="14" customFormat="false" ht="13.2" hidden="false" customHeight="false" outlineLevel="1" collapsed="false">
      <c r="A14" s="278" t="n">
        <v>6</v>
      </c>
      <c r="B14" s="289" t="s">
        <v>192</v>
      </c>
      <c r="C14" s="290" t="s">
        <v>193</v>
      </c>
      <c r="D14" s="284" t="s">
        <v>181</v>
      </c>
      <c r="E14" s="288" t="n">
        <v>1.76</v>
      </c>
      <c r="F14" s="282"/>
      <c r="G14" s="283" t="n">
        <f aca="false">E14*F14</f>
        <v>0</v>
      </c>
      <c r="H14" s="371" t="n">
        <v>0</v>
      </c>
      <c r="I14" s="371" t="n">
        <f aca="false">ROUND(E14*H14,2)</f>
        <v>0</v>
      </c>
      <c r="J14" s="371" t="n">
        <v>868</v>
      </c>
      <c r="K14" s="371" t="n">
        <f aca="false">ROUND(E14*J14,2)</f>
        <v>1527.68</v>
      </c>
      <c r="L14" s="371" t="n">
        <v>0</v>
      </c>
      <c r="M14" s="371" t="n">
        <f aca="false">G14*(1+L14/100)</f>
        <v>0</v>
      </c>
      <c r="N14" s="372" t="n">
        <v>0</v>
      </c>
      <c r="O14" s="372" t="n">
        <f aca="false">ROUND(E14*N14,5)</f>
        <v>0</v>
      </c>
      <c r="P14" s="372" t="n">
        <v>0</v>
      </c>
      <c r="Q14" s="372" t="n">
        <f aca="false">ROUND(E14*P14,5)</f>
        <v>0</v>
      </c>
      <c r="R14" s="372"/>
      <c r="S14" s="372"/>
      <c r="T14" s="373" t="n">
        <v>0.8023</v>
      </c>
      <c r="U14" s="372" t="n">
        <f aca="false">ROUND(E14*T14,2)</f>
        <v>1.41</v>
      </c>
      <c r="V14" s="374"/>
      <c r="W14" s="374"/>
      <c r="X14" s="374"/>
      <c r="Y14" s="374"/>
      <c r="Z14" s="374"/>
      <c r="AA14" s="374"/>
      <c r="AB14" s="374"/>
      <c r="AC14" s="374"/>
      <c r="AD14" s="374"/>
      <c r="AE14" s="374" t="s">
        <v>182</v>
      </c>
      <c r="AF14" s="374"/>
      <c r="AG14" s="374"/>
      <c r="AH14" s="374"/>
      <c r="AI14" s="374"/>
      <c r="AJ14" s="374"/>
      <c r="AK14" s="374"/>
      <c r="AL14" s="374"/>
      <c r="AM14" s="374"/>
      <c r="AN14" s="374"/>
      <c r="AO14" s="374"/>
      <c r="AP14" s="374"/>
      <c r="AQ14" s="374"/>
      <c r="AR14" s="374"/>
      <c r="AS14" s="374"/>
      <c r="AT14" s="374"/>
      <c r="AU14" s="374"/>
      <c r="AV14" s="374"/>
      <c r="AW14" s="374"/>
      <c r="AX14" s="374"/>
      <c r="AY14" s="374"/>
      <c r="AZ14" s="374"/>
      <c r="BA14" s="374"/>
      <c r="BB14" s="374"/>
      <c r="BC14" s="374"/>
      <c r="BD14" s="374"/>
      <c r="BE14" s="374"/>
      <c r="BF14" s="374"/>
      <c r="BG14" s="374"/>
      <c r="BH14" s="374"/>
    </row>
    <row r="15" customFormat="false" ht="13.2" hidden="false" customHeight="false" outlineLevel="1" collapsed="false">
      <c r="A15" s="278" t="n">
        <v>7</v>
      </c>
      <c r="B15" s="289" t="s">
        <v>194</v>
      </c>
      <c r="C15" s="290" t="s">
        <v>195</v>
      </c>
      <c r="D15" s="284" t="s">
        <v>181</v>
      </c>
      <c r="E15" s="288" t="n">
        <v>0.56</v>
      </c>
      <c r="F15" s="282"/>
      <c r="G15" s="283" t="n">
        <f aca="false">E15*F15</f>
        <v>0</v>
      </c>
      <c r="H15" s="371" t="n">
        <v>0</v>
      </c>
      <c r="I15" s="371" t="n">
        <f aca="false">ROUND(E15*H15,2)</f>
        <v>0</v>
      </c>
      <c r="J15" s="371" t="n">
        <v>600</v>
      </c>
      <c r="K15" s="371" t="n">
        <f aca="false">ROUND(E15*J15,2)</f>
        <v>336</v>
      </c>
      <c r="L15" s="371" t="n">
        <v>0</v>
      </c>
      <c r="M15" s="371" t="n">
        <f aca="false">G15*(1+L15/100)</f>
        <v>0</v>
      </c>
      <c r="N15" s="372" t="n">
        <v>0</v>
      </c>
      <c r="O15" s="372" t="n">
        <f aca="false">ROUND(E15*N15,5)</f>
        <v>0</v>
      </c>
      <c r="P15" s="372" t="n">
        <v>0</v>
      </c>
      <c r="Q15" s="372" t="n">
        <f aca="false">ROUND(E15*P15,5)</f>
        <v>0</v>
      </c>
      <c r="R15" s="372"/>
      <c r="S15" s="372"/>
      <c r="T15" s="373" t="n">
        <v>0.8023</v>
      </c>
      <c r="U15" s="372" t="n">
        <f aca="false">ROUND(E15*T15,2)</f>
        <v>0.45</v>
      </c>
      <c r="V15" s="374"/>
      <c r="W15" s="374"/>
      <c r="X15" s="374"/>
      <c r="Y15" s="374"/>
      <c r="Z15" s="374"/>
      <c r="AA15" s="374"/>
      <c r="AB15" s="374"/>
      <c r="AC15" s="374"/>
      <c r="AD15" s="374"/>
      <c r="AE15" s="374" t="s">
        <v>182</v>
      </c>
      <c r="AF15" s="374"/>
      <c r="AG15" s="374"/>
      <c r="AH15" s="374"/>
      <c r="AI15" s="374"/>
      <c r="AJ15" s="374"/>
      <c r="AK15" s="374"/>
      <c r="AL15" s="374"/>
      <c r="AM15" s="374"/>
      <c r="AN15" s="374"/>
      <c r="AO15" s="374"/>
      <c r="AP15" s="374"/>
      <c r="AQ15" s="374"/>
      <c r="AR15" s="374"/>
      <c r="AS15" s="374"/>
      <c r="AT15" s="374"/>
      <c r="AU15" s="374"/>
      <c r="AV15" s="374"/>
      <c r="AW15" s="374"/>
      <c r="AX15" s="374"/>
      <c r="AY15" s="374"/>
      <c r="AZ15" s="374"/>
      <c r="BA15" s="374"/>
      <c r="BB15" s="374"/>
      <c r="BC15" s="374"/>
      <c r="BD15" s="374"/>
      <c r="BE15" s="374"/>
      <c r="BF15" s="374"/>
      <c r="BG15" s="374"/>
      <c r="BH15" s="374"/>
    </row>
    <row r="16" customFormat="false" ht="13.2" hidden="false" customHeight="false" outlineLevel="1" collapsed="false">
      <c r="A16" s="278" t="n">
        <v>8</v>
      </c>
      <c r="B16" s="289" t="s">
        <v>196</v>
      </c>
      <c r="C16" s="290" t="s">
        <v>197</v>
      </c>
      <c r="D16" s="284" t="s">
        <v>198</v>
      </c>
      <c r="E16" s="288" t="n">
        <v>0</v>
      </c>
      <c r="F16" s="282"/>
      <c r="G16" s="283" t="n">
        <f aca="false">E16*F16</f>
        <v>0</v>
      </c>
      <c r="H16" s="371" t="n">
        <v>0</v>
      </c>
      <c r="I16" s="371" t="n">
        <f aca="false">ROUND(E16*H16,2)</f>
        <v>0</v>
      </c>
      <c r="J16" s="371" t="n">
        <v>110</v>
      </c>
      <c r="K16" s="371" t="n">
        <f aca="false">ROUND(E16*J16,2)</f>
        <v>0</v>
      </c>
      <c r="L16" s="371" t="n">
        <v>0</v>
      </c>
      <c r="M16" s="371" t="n">
        <f aca="false">G16*(1+L16/100)</f>
        <v>0</v>
      </c>
      <c r="N16" s="372" t="n">
        <v>0</v>
      </c>
      <c r="O16" s="372" t="n">
        <f aca="false">ROUND(E16*N16,5)</f>
        <v>0</v>
      </c>
      <c r="P16" s="372" t="n">
        <v>0</v>
      </c>
      <c r="Q16" s="372" t="n">
        <f aca="false">ROUND(E16*P16,5)</f>
        <v>0</v>
      </c>
      <c r="R16" s="372"/>
      <c r="S16" s="372"/>
      <c r="T16" s="373" t="n">
        <v>0.203</v>
      </c>
      <c r="U16" s="372" t="n">
        <f aca="false">ROUND(E16*T16,2)</f>
        <v>0</v>
      </c>
      <c r="V16" s="374"/>
      <c r="W16" s="374"/>
      <c r="X16" s="374"/>
      <c r="Y16" s="374"/>
      <c r="Z16" s="374"/>
      <c r="AA16" s="374"/>
      <c r="AB16" s="374"/>
      <c r="AC16" s="374"/>
      <c r="AD16" s="374"/>
      <c r="AE16" s="374" t="s">
        <v>182</v>
      </c>
      <c r="AF16" s="374"/>
      <c r="AG16" s="374"/>
      <c r="AH16" s="374"/>
      <c r="AI16" s="374"/>
      <c r="AJ16" s="374"/>
      <c r="AK16" s="374"/>
      <c r="AL16" s="374"/>
      <c r="AM16" s="374"/>
      <c r="AN16" s="374"/>
      <c r="AO16" s="374"/>
      <c r="AP16" s="374"/>
      <c r="AQ16" s="374"/>
      <c r="AR16" s="374"/>
      <c r="AS16" s="374"/>
      <c r="AT16" s="374"/>
      <c r="AU16" s="374"/>
      <c r="AV16" s="374"/>
      <c r="AW16" s="374"/>
      <c r="AX16" s="374"/>
      <c r="AY16" s="374"/>
      <c r="AZ16" s="374"/>
      <c r="BA16" s="374"/>
      <c r="BB16" s="374"/>
      <c r="BC16" s="374"/>
      <c r="BD16" s="374"/>
      <c r="BE16" s="374"/>
      <c r="BF16" s="374"/>
      <c r="BG16" s="374"/>
      <c r="BH16" s="374"/>
    </row>
    <row r="17" customFormat="false" ht="13.2" hidden="false" customHeight="false" outlineLevel="1" collapsed="false">
      <c r="A17" s="278" t="n">
        <v>9</v>
      </c>
      <c r="B17" s="289" t="s">
        <v>199</v>
      </c>
      <c r="C17" s="290" t="s">
        <v>200</v>
      </c>
      <c r="D17" s="284" t="s">
        <v>181</v>
      </c>
      <c r="E17" s="288" t="n">
        <v>3.4</v>
      </c>
      <c r="F17" s="282"/>
      <c r="G17" s="283" t="n">
        <f aca="false">E17*F17</f>
        <v>0</v>
      </c>
      <c r="H17" s="371" t="n">
        <v>0</v>
      </c>
      <c r="I17" s="371" t="n">
        <f aca="false">ROUND(E17*H17,2)</f>
        <v>0</v>
      </c>
      <c r="J17" s="371" t="n">
        <v>640</v>
      </c>
      <c r="K17" s="371" t="n">
        <f aca="false">ROUND(E17*J17,2)</f>
        <v>2176</v>
      </c>
      <c r="L17" s="371" t="n">
        <v>0</v>
      </c>
      <c r="M17" s="371" t="n">
        <f aca="false">G17*(1+L17/100)</f>
        <v>0</v>
      </c>
      <c r="N17" s="372" t="n">
        <v>0</v>
      </c>
      <c r="O17" s="372" t="n">
        <f aca="false">ROUND(E17*N17,5)</f>
        <v>0</v>
      </c>
      <c r="P17" s="372" t="n">
        <v>0</v>
      </c>
      <c r="Q17" s="372" t="n">
        <f aca="false">ROUND(E17*P17,5)</f>
        <v>0</v>
      </c>
      <c r="R17" s="372"/>
      <c r="S17" s="372"/>
      <c r="T17" s="373" t="n">
        <v>1.548</v>
      </c>
      <c r="U17" s="372" t="n">
        <f aca="false">ROUND(E17*T17,2)</f>
        <v>5.26</v>
      </c>
      <c r="V17" s="374"/>
      <c r="W17" s="374"/>
      <c r="X17" s="374"/>
      <c r="Y17" s="374"/>
      <c r="Z17" s="374"/>
      <c r="AA17" s="374"/>
      <c r="AB17" s="374"/>
      <c r="AC17" s="374"/>
      <c r="AD17" s="374"/>
      <c r="AE17" s="374" t="s">
        <v>185</v>
      </c>
      <c r="AF17" s="374"/>
      <c r="AG17" s="374"/>
      <c r="AH17" s="374"/>
      <c r="AI17" s="374"/>
      <c r="AJ17" s="374"/>
      <c r="AK17" s="374"/>
      <c r="AL17" s="374"/>
      <c r="AM17" s="374"/>
      <c r="AN17" s="374"/>
      <c r="AO17" s="374"/>
      <c r="AP17" s="374"/>
      <c r="AQ17" s="374"/>
      <c r="AR17" s="374"/>
      <c r="AS17" s="374"/>
      <c r="AT17" s="374"/>
      <c r="AU17" s="374"/>
      <c r="AV17" s="374"/>
      <c r="AW17" s="374"/>
      <c r="AX17" s="374"/>
      <c r="AY17" s="374"/>
      <c r="AZ17" s="374"/>
      <c r="BA17" s="374"/>
      <c r="BB17" s="374"/>
      <c r="BC17" s="374"/>
      <c r="BD17" s="374"/>
      <c r="BE17" s="374"/>
      <c r="BF17" s="374"/>
      <c r="BG17" s="374"/>
      <c r="BH17" s="374"/>
    </row>
    <row r="18" customFormat="false" ht="20.4" hidden="false" customHeight="false" outlineLevel="1" collapsed="false">
      <c r="A18" s="278" t="n">
        <v>10</v>
      </c>
      <c r="B18" s="291" t="s">
        <v>201</v>
      </c>
      <c r="C18" s="292" t="s">
        <v>202</v>
      </c>
      <c r="D18" s="293" t="s">
        <v>203</v>
      </c>
      <c r="E18" s="294" t="n">
        <v>0</v>
      </c>
      <c r="F18" s="295"/>
      <c r="G18" s="283" t="n">
        <f aca="false">E18*F18</f>
        <v>0</v>
      </c>
      <c r="H18" s="371" t="n">
        <v>0</v>
      </c>
      <c r="I18" s="371" t="n">
        <f aca="false">ROUND(E18*H18,2)</f>
        <v>0</v>
      </c>
      <c r="J18" s="371" t="n">
        <v>365.5</v>
      </c>
      <c r="K18" s="371" t="n">
        <f aca="false">ROUND(E18*J18,2)</f>
        <v>0</v>
      </c>
      <c r="L18" s="371" t="n">
        <v>0</v>
      </c>
      <c r="M18" s="371" t="n">
        <f aca="false">G18*(1+L18/100)</f>
        <v>0</v>
      </c>
      <c r="N18" s="372" t="n">
        <v>0</v>
      </c>
      <c r="O18" s="372" t="n">
        <f aca="false">ROUND(E18*N18,5)</f>
        <v>0</v>
      </c>
      <c r="P18" s="372" t="n">
        <v>0</v>
      </c>
      <c r="Q18" s="372" t="n">
        <f aca="false">ROUND(E18*P18,5)</f>
        <v>0</v>
      </c>
      <c r="R18" s="372"/>
      <c r="S18" s="372"/>
      <c r="T18" s="373" t="n">
        <v>0.626</v>
      </c>
      <c r="U18" s="372" t="n">
        <f aca="false">ROUND(E18*T18,2)</f>
        <v>0</v>
      </c>
      <c r="V18" s="374"/>
      <c r="W18" s="374"/>
      <c r="X18" s="374"/>
      <c r="Y18" s="374"/>
      <c r="Z18" s="374"/>
      <c r="AA18" s="374"/>
      <c r="AB18" s="374"/>
      <c r="AC18" s="374"/>
      <c r="AD18" s="374"/>
      <c r="AE18" s="374" t="s">
        <v>185</v>
      </c>
      <c r="AF18" s="374"/>
      <c r="AG18" s="374"/>
      <c r="AH18" s="374"/>
      <c r="AI18" s="374"/>
      <c r="AJ18" s="374"/>
      <c r="AK18" s="374"/>
      <c r="AL18" s="374"/>
      <c r="AM18" s="374"/>
      <c r="AN18" s="374"/>
      <c r="AO18" s="374"/>
      <c r="AP18" s="374"/>
      <c r="AQ18" s="374"/>
      <c r="AR18" s="374"/>
      <c r="AS18" s="374"/>
      <c r="AT18" s="374"/>
      <c r="AU18" s="374"/>
      <c r="AV18" s="374"/>
      <c r="AW18" s="374"/>
      <c r="AX18" s="374"/>
      <c r="AY18" s="374"/>
      <c r="AZ18" s="374"/>
      <c r="BA18" s="374"/>
      <c r="BB18" s="374"/>
      <c r="BC18" s="374"/>
      <c r="BD18" s="374"/>
      <c r="BE18" s="374"/>
      <c r="BF18" s="374"/>
      <c r="BG18" s="374"/>
      <c r="BH18" s="374"/>
    </row>
    <row r="19" customFormat="false" ht="13.2" hidden="false" customHeight="false" outlineLevel="1" collapsed="false">
      <c r="A19" s="278" t="n">
        <v>11</v>
      </c>
      <c r="B19" s="291" t="s">
        <v>204</v>
      </c>
      <c r="C19" s="292" t="s">
        <v>205</v>
      </c>
      <c r="D19" s="293" t="s">
        <v>206</v>
      </c>
      <c r="E19" s="294" t="n">
        <v>0</v>
      </c>
      <c r="F19" s="295"/>
      <c r="G19" s="283" t="n">
        <f aca="false">E19*F19</f>
        <v>0</v>
      </c>
      <c r="H19" s="371" t="n">
        <v>0</v>
      </c>
      <c r="I19" s="371" t="n">
        <f aca="false">ROUND(E19*H19,2)</f>
        <v>0</v>
      </c>
      <c r="J19" s="371" t="n">
        <v>43.5</v>
      </c>
      <c r="K19" s="371" t="n">
        <f aca="false">ROUND(E19*J19,2)</f>
        <v>0</v>
      </c>
      <c r="L19" s="371" t="n">
        <v>0</v>
      </c>
      <c r="M19" s="371" t="n">
        <f aca="false">G19*(1+L19/100)</f>
        <v>0</v>
      </c>
      <c r="N19" s="372" t="n">
        <v>0</v>
      </c>
      <c r="O19" s="372" t="n">
        <f aca="false">ROUND(E19*N19,5)</f>
        <v>0</v>
      </c>
      <c r="P19" s="372" t="n">
        <v>0</v>
      </c>
      <c r="Q19" s="372" t="n">
        <f aca="false">ROUND(E19*P19,5)</f>
        <v>0</v>
      </c>
      <c r="R19" s="372"/>
      <c r="S19" s="372"/>
      <c r="T19" s="373" t="n">
        <v>0.087</v>
      </c>
      <c r="U19" s="372" t="n">
        <f aca="false">ROUND(E19*T19,2)</f>
        <v>0</v>
      </c>
      <c r="V19" s="374"/>
      <c r="W19" s="374"/>
      <c r="X19" s="374"/>
      <c r="Y19" s="374"/>
      <c r="Z19" s="374"/>
      <c r="AA19" s="374"/>
      <c r="AB19" s="374"/>
      <c r="AC19" s="374"/>
      <c r="AD19" s="374"/>
      <c r="AE19" s="374" t="s">
        <v>185</v>
      </c>
      <c r="AF19" s="374"/>
      <c r="AG19" s="374"/>
      <c r="AH19" s="374"/>
      <c r="AI19" s="374"/>
      <c r="AJ19" s="374"/>
      <c r="AK19" s="374"/>
      <c r="AL19" s="374"/>
      <c r="AM19" s="374"/>
      <c r="AN19" s="374"/>
      <c r="AO19" s="374"/>
      <c r="AP19" s="374"/>
      <c r="AQ19" s="374"/>
      <c r="AR19" s="374"/>
      <c r="AS19" s="374"/>
      <c r="AT19" s="374"/>
      <c r="AU19" s="374"/>
      <c r="AV19" s="374"/>
      <c r="AW19" s="374"/>
      <c r="AX19" s="374"/>
      <c r="AY19" s="374"/>
      <c r="AZ19" s="374"/>
      <c r="BA19" s="374"/>
      <c r="BB19" s="374"/>
      <c r="BC19" s="374"/>
      <c r="BD19" s="374"/>
      <c r="BE19" s="374"/>
      <c r="BF19" s="374"/>
      <c r="BG19" s="374"/>
      <c r="BH19" s="374"/>
    </row>
    <row r="20" customFormat="false" ht="13.2" hidden="false" customHeight="false" outlineLevel="1" collapsed="false">
      <c r="A20" s="278" t="n">
        <v>12</v>
      </c>
      <c r="B20" s="291" t="s">
        <v>207</v>
      </c>
      <c r="C20" s="292" t="s">
        <v>208</v>
      </c>
      <c r="D20" s="293" t="s">
        <v>206</v>
      </c>
      <c r="E20" s="294" t="n">
        <v>1</v>
      </c>
      <c r="F20" s="295"/>
      <c r="G20" s="283" t="n">
        <f aca="false">E20*F20</f>
        <v>0</v>
      </c>
      <c r="H20" s="371" t="n">
        <v>0</v>
      </c>
      <c r="I20" s="371" t="n">
        <f aca="false">ROUND(E20*H20,2)</f>
        <v>0</v>
      </c>
      <c r="J20" s="371" t="n">
        <v>218</v>
      </c>
      <c r="K20" s="371" t="n">
        <f aca="false">ROUND(E20*J20,2)</f>
        <v>218</v>
      </c>
      <c r="L20" s="371" t="n">
        <v>0</v>
      </c>
      <c r="M20" s="371" t="n">
        <f aca="false">G20*(1+L20/100)</f>
        <v>0</v>
      </c>
      <c r="N20" s="372" t="n">
        <v>0</v>
      </c>
      <c r="O20" s="372" t="n">
        <f aca="false">ROUND(E20*N20,5)</f>
        <v>0</v>
      </c>
      <c r="P20" s="372" t="n">
        <v>0</v>
      </c>
      <c r="Q20" s="372" t="n">
        <f aca="false">ROUND(E20*P20,5)</f>
        <v>0</v>
      </c>
      <c r="R20" s="372"/>
      <c r="S20" s="372"/>
      <c r="T20" s="373" t="n">
        <v>0.0052</v>
      </c>
      <c r="U20" s="372" t="n">
        <f aca="false">ROUND(E20*T20,2)</f>
        <v>0.01</v>
      </c>
      <c r="V20" s="374"/>
      <c r="W20" s="374"/>
      <c r="X20" s="374"/>
      <c r="Y20" s="374"/>
      <c r="Z20" s="374"/>
      <c r="AA20" s="374"/>
      <c r="AB20" s="374"/>
      <c r="AC20" s="374"/>
      <c r="AD20" s="374"/>
      <c r="AE20" s="374" t="s">
        <v>185</v>
      </c>
      <c r="AF20" s="374"/>
      <c r="AG20" s="374"/>
      <c r="AH20" s="374"/>
      <c r="AI20" s="374"/>
      <c r="AJ20" s="374"/>
      <c r="AK20" s="374"/>
      <c r="AL20" s="374"/>
      <c r="AM20" s="374"/>
      <c r="AN20" s="374"/>
      <c r="AO20" s="374"/>
      <c r="AP20" s="374"/>
      <c r="AQ20" s="374"/>
      <c r="AR20" s="374"/>
      <c r="AS20" s="374"/>
      <c r="AT20" s="374"/>
      <c r="AU20" s="374"/>
      <c r="AV20" s="374"/>
      <c r="AW20" s="374"/>
      <c r="AX20" s="374"/>
      <c r="AY20" s="374"/>
      <c r="AZ20" s="374"/>
      <c r="BA20" s="374"/>
      <c r="BB20" s="374"/>
      <c r="BC20" s="374"/>
      <c r="BD20" s="374"/>
      <c r="BE20" s="374"/>
      <c r="BF20" s="374"/>
      <c r="BG20" s="374"/>
      <c r="BH20" s="374"/>
    </row>
    <row r="21" customFormat="false" ht="13.2" hidden="false" customHeight="false" outlineLevel="1" collapsed="false">
      <c r="A21" s="278" t="n">
        <v>13</v>
      </c>
      <c r="B21" s="291" t="s">
        <v>209</v>
      </c>
      <c r="C21" s="292" t="s">
        <v>210</v>
      </c>
      <c r="D21" s="293" t="s">
        <v>206</v>
      </c>
      <c r="E21" s="294" t="n">
        <v>1</v>
      </c>
      <c r="F21" s="295"/>
      <c r="G21" s="283" t="n">
        <f aca="false">E21*F21</f>
        <v>0</v>
      </c>
      <c r="H21" s="371" t="n">
        <v>0</v>
      </c>
      <c r="I21" s="371" t="n">
        <f aca="false">ROUND(E21*H21,2)</f>
        <v>0</v>
      </c>
      <c r="J21" s="371" t="n">
        <v>21.2</v>
      </c>
      <c r="K21" s="371" t="n">
        <f aca="false">ROUND(E21*J21,2)</f>
        <v>21.2</v>
      </c>
      <c r="L21" s="371" t="n">
        <v>0</v>
      </c>
      <c r="M21" s="371" t="n">
        <f aca="false">G21*(1+L21/100)</f>
        <v>0</v>
      </c>
      <c r="N21" s="372" t="n">
        <v>0</v>
      </c>
      <c r="O21" s="372" t="n">
        <f aca="false">ROUND(E21*N21,5)</f>
        <v>0</v>
      </c>
      <c r="P21" s="372" t="n">
        <v>0</v>
      </c>
      <c r="Q21" s="372" t="n">
        <f aca="false">ROUND(E21*P21,5)</f>
        <v>0</v>
      </c>
      <c r="R21" s="372"/>
      <c r="S21" s="372"/>
      <c r="T21" s="373" t="n">
        <v>0</v>
      </c>
      <c r="U21" s="372" t="n">
        <f aca="false">ROUND(E21*T21,2)</f>
        <v>0</v>
      </c>
      <c r="V21" s="374"/>
      <c r="W21" s="374"/>
      <c r="X21" s="374"/>
      <c r="Y21" s="374"/>
      <c r="Z21" s="374"/>
      <c r="AA21" s="374"/>
      <c r="AB21" s="374"/>
      <c r="AC21" s="374"/>
      <c r="AD21" s="374"/>
      <c r="AE21" s="374" t="s">
        <v>182</v>
      </c>
      <c r="AF21" s="374"/>
      <c r="AG21" s="374"/>
      <c r="AH21" s="374"/>
      <c r="AI21" s="374"/>
      <c r="AJ21" s="374"/>
      <c r="AK21" s="374"/>
      <c r="AL21" s="374"/>
      <c r="AM21" s="374"/>
      <c r="AN21" s="374"/>
      <c r="AO21" s="374"/>
      <c r="AP21" s="374"/>
      <c r="AQ21" s="374"/>
      <c r="AR21" s="374"/>
      <c r="AS21" s="374"/>
      <c r="AT21" s="374"/>
      <c r="AU21" s="374"/>
      <c r="AV21" s="374"/>
      <c r="AW21" s="374"/>
      <c r="AX21" s="374"/>
      <c r="AY21" s="374"/>
      <c r="AZ21" s="374"/>
      <c r="BA21" s="374"/>
      <c r="BB21" s="374"/>
      <c r="BC21" s="374"/>
      <c r="BD21" s="374"/>
      <c r="BE21" s="374"/>
      <c r="BF21" s="374"/>
      <c r="BG21" s="374"/>
      <c r="BH21" s="374"/>
    </row>
    <row r="22" customFormat="false" ht="13.2" hidden="false" customHeight="false" outlineLevel="1" collapsed="false">
      <c r="A22" s="278" t="n">
        <v>14</v>
      </c>
      <c r="B22" s="291" t="s">
        <v>211</v>
      </c>
      <c r="C22" s="292" t="s">
        <v>212</v>
      </c>
      <c r="D22" s="293" t="s">
        <v>206</v>
      </c>
      <c r="E22" s="294" t="n">
        <v>1</v>
      </c>
      <c r="F22" s="295"/>
      <c r="G22" s="283" t="n">
        <f aca="false">E22*F22</f>
        <v>0</v>
      </c>
      <c r="H22" s="371" t="n">
        <v>0</v>
      </c>
      <c r="I22" s="371" t="n">
        <f aca="false">ROUND(E22*H22,2)</f>
        <v>0</v>
      </c>
      <c r="J22" s="371" t="n">
        <v>274</v>
      </c>
      <c r="K22" s="371" t="n">
        <f aca="false">ROUND(E22*J22,2)</f>
        <v>274</v>
      </c>
      <c r="L22" s="371" t="n">
        <v>0</v>
      </c>
      <c r="M22" s="371" t="n">
        <f aca="false">G22*(1+L22/100)</f>
        <v>0</v>
      </c>
      <c r="N22" s="372" t="n">
        <v>0</v>
      </c>
      <c r="O22" s="372" t="n">
        <f aca="false">ROUND(E22*N22,5)</f>
        <v>0</v>
      </c>
      <c r="P22" s="372" t="n">
        <v>0</v>
      </c>
      <c r="Q22" s="372" t="n">
        <f aca="false">ROUND(E22*P22,5)</f>
        <v>0</v>
      </c>
      <c r="R22" s="372"/>
      <c r="S22" s="372"/>
      <c r="T22" s="373" t="n">
        <v>0.652</v>
      </c>
      <c r="U22" s="372" t="n">
        <f aca="false">ROUND(E22*T22,2)</f>
        <v>0.65</v>
      </c>
      <c r="V22" s="374"/>
      <c r="W22" s="374"/>
      <c r="X22" s="374"/>
      <c r="Y22" s="374"/>
      <c r="Z22" s="374"/>
      <c r="AA22" s="374"/>
      <c r="AB22" s="374"/>
      <c r="AC22" s="374"/>
      <c r="AD22" s="374"/>
      <c r="AE22" s="374" t="s">
        <v>185</v>
      </c>
      <c r="AF22" s="374"/>
      <c r="AG22" s="374"/>
      <c r="AH22" s="374"/>
      <c r="AI22" s="374"/>
      <c r="AJ22" s="374"/>
      <c r="AK22" s="374"/>
      <c r="AL22" s="374"/>
      <c r="AM22" s="374"/>
      <c r="AN22" s="374"/>
      <c r="AO22" s="374"/>
      <c r="AP22" s="374"/>
      <c r="AQ22" s="374"/>
      <c r="AR22" s="374"/>
      <c r="AS22" s="374"/>
      <c r="AT22" s="374"/>
      <c r="AU22" s="374"/>
      <c r="AV22" s="374"/>
      <c r="AW22" s="374"/>
      <c r="AX22" s="374"/>
      <c r="AY22" s="374"/>
      <c r="AZ22" s="374"/>
      <c r="BA22" s="374"/>
      <c r="BB22" s="374"/>
      <c r="BC22" s="374"/>
      <c r="BD22" s="374"/>
      <c r="BE22" s="374"/>
      <c r="BF22" s="374"/>
      <c r="BG22" s="374"/>
      <c r="BH22" s="374"/>
    </row>
    <row r="23" customFormat="false" ht="13.2" hidden="false" customHeight="false" outlineLevel="1" collapsed="false">
      <c r="A23" s="278" t="n">
        <v>15</v>
      </c>
      <c r="B23" s="291" t="s">
        <v>213</v>
      </c>
      <c r="C23" s="292" t="s">
        <v>214</v>
      </c>
      <c r="D23" s="293" t="s">
        <v>206</v>
      </c>
      <c r="E23" s="294" t="n">
        <v>0</v>
      </c>
      <c r="F23" s="295"/>
      <c r="G23" s="283" t="n">
        <f aca="false">E23*F23</f>
        <v>0</v>
      </c>
      <c r="H23" s="371" t="n">
        <v>0</v>
      </c>
      <c r="I23" s="371" t="n">
        <f aca="false">ROUND(E23*H23,2)</f>
        <v>0</v>
      </c>
      <c r="J23" s="371" t="n">
        <v>330</v>
      </c>
      <c r="K23" s="371" t="n">
        <f aca="false">ROUND(E23*J23,2)</f>
        <v>0</v>
      </c>
      <c r="L23" s="371" t="n">
        <v>0</v>
      </c>
      <c r="M23" s="371" t="n">
        <f aca="false">G23*(1+L23/100)</f>
        <v>0</v>
      </c>
      <c r="N23" s="372" t="n">
        <v>0</v>
      </c>
      <c r="O23" s="372" t="n">
        <f aca="false">ROUND(E23*N23,5)</f>
        <v>0</v>
      </c>
      <c r="P23" s="372" t="n">
        <v>0</v>
      </c>
      <c r="Q23" s="372" t="n">
        <f aca="false">ROUND(E23*P23,5)</f>
        <v>0</v>
      </c>
      <c r="R23" s="372"/>
      <c r="S23" s="372"/>
      <c r="T23" s="373" t="n">
        <v>0</v>
      </c>
      <c r="U23" s="372" t="n">
        <f aca="false">ROUND(E23*T23,2)</f>
        <v>0</v>
      </c>
      <c r="V23" s="374"/>
      <c r="W23" s="374"/>
      <c r="X23" s="374"/>
      <c r="Y23" s="374"/>
      <c r="Z23" s="374"/>
      <c r="AA23" s="374"/>
      <c r="AB23" s="374"/>
      <c r="AC23" s="374"/>
      <c r="AD23" s="374"/>
      <c r="AE23" s="374" t="s">
        <v>185</v>
      </c>
      <c r="AF23" s="374"/>
      <c r="AG23" s="374"/>
      <c r="AH23" s="374"/>
      <c r="AI23" s="374"/>
      <c r="AJ23" s="374"/>
      <c r="AK23" s="374"/>
      <c r="AL23" s="374"/>
      <c r="AM23" s="374"/>
      <c r="AN23" s="374"/>
      <c r="AO23" s="374"/>
      <c r="AP23" s="374"/>
      <c r="AQ23" s="374"/>
      <c r="AR23" s="374"/>
      <c r="AS23" s="374"/>
      <c r="AT23" s="374"/>
      <c r="AU23" s="374"/>
      <c r="AV23" s="374"/>
      <c r="AW23" s="374"/>
      <c r="AX23" s="374"/>
      <c r="AY23" s="374"/>
      <c r="AZ23" s="374"/>
      <c r="BA23" s="374"/>
      <c r="BB23" s="374"/>
      <c r="BC23" s="374"/>
      <c r="BD23" s="374"/>
      <c r="BE23" s="374"/>
      <c r="BF23" s="374"/>
      <c r="BG23" s="374"/>
      <c r="BH23" s="374"/>
    </row>
    <row r="24" customFormat="false" ht="13.2" hidden="false" customHeight="false" outlineLevel="1" collapsed="false">
      <c r="A24" s="278" t="n">
        <v>16</v>
      </c>
      <c r="B24" s="296" t="n">
        <v>111203201</v>
      </c>
      <c r="C24" s="292" t="s">
        <v>215</v>
      </c>
      <c r="D24" s="293" t="s">
        <v>203</v>
      </c>
      <c r="E24" s="294" t="n">
        <v>5</v>
      </c>
      <c r="F24" s="295"/>
      <c r="G24" s="283" t="n">
        <f aca="false">E24*F24</f>
        <v>0</v>
      </c>
      <c r="H24" s="371" t="n">
        <v>17.95</v>
      </c>
      <c r="I24" s="371" t="n">
        <f aca="false">ROUND(E24*H24,2)</f>
        <v>89.75</v>
      </c>
      <c r="J24" s="371" t="n">
        <v>85.05</v>
      </c>
      <c r="K24" s="371" t="n">
        <f aca="false">ROUND(E24*J24,2)</f>
        <v>425.25</v>
      </c>
      <c r="L24" s="371" t="n">
        <v>0</v>
      </c>
      <c r="M24" s="371" t="n">
        <f aca="false">G24*(1+L24/100)</f>
        <v>0</v>
      </c>
      <c r="N24" s="372" t="n">
        <v>0.0007</v>
      </c>
      <c r="O24" s="372" t="n">
        <f aca="false">ROUND(E24*N24,5)</f>
        <v>0.0035</v>
      </c>
      <c r="P24" s="372" t="n">
        <v>0</v>
      </c>
      <c r="Q24" s="372" t="n">
        <f aca="false">ROUND(E24*P24,5)</f>
        <v>0</v>
      </c>
      <c r="R24" s="372"/>
      <c r="S24" s="372"/>
      <c r="T24" s="373" t="n">
        <v>0.156</v>
      </c>
      <c r="U24" s="372" t="n">
        <f aca="false">ROUND(E24*T24,2)</f>
        <v>0.78</v>
      </c>
      <c r="V24" s="374"/>
      <c r="W24" s="374"/>
      <c r="X24" s="374"/>
      <c r="Y24" s="374"/>
      <c r="Z24" s="374"/>
      <c r="AA24" s="374"/>
      <c r="AB24" s="374"/>
      <c r="AC24" s="374"/>
      <c r="AD24" s="374"/>
      <c r="AE24" s="374" t="s">
        <v>185</v>
      </c>
      <c r="AF24" s="374"/>
      <c r="AG24" s="374"/>
      <c r="AH24" s="374"/>
      <c r="AI24" s="374"/>
      <c r="AJ24" s="374"/>
      <c r="AK24" s="374"/>
      <c r="AL24" s="374"/>
      <c r="AM24" s="374"/>
      <c r="AN24" s="374"/>
      <c r="AO24" s="374"/>
      <c r="AP24" s="374"/>
      <c r="AQ24" s="374"/>
      <c r="AR24" s="374"/>
      <c r="AS24" s="374"/>
      <c r="AT24" s="374"/>
      <c r="AU24" s="374"/>
      <c r="AV24" s="374"/>
      <c r="AW24" s="374"/>
      <c r="AX24" s="374"/>
      <c r="AY24" s="374"/>
      <c r="AZ24" s="374"/>
      <c r="BA24" s="374"/>
      <c r="BB24" s="374"/>
      <c r="BC24" s="374"/>
      <c r="BD24" s="374"/>
      <c r="BE24" s="374"/>
      <c r="BF24" s="374"/>
      <c r="BG24" s="374"/>
      <c r="BH24" s="374"/>
    </row>
    <row r="25" customFormat="false" ht="13.2" hidden="false" customHeight="false" outlineLevel="1" collapsed="false">
      <c r="A25" s="278" t="n">
        <v>17</v>
      </c>
      <c r="B25" s="296" t="n">
        <v>181411131</v>
      </c>
      <c r="C25" s="292" t="s">
        <v>216</v>
      </c>
      <c r="D25" s="293" t="s">
        <v>203</v>
      </c>
      <c r="E25" s="294" t="n">
        <v>75.85</v>
      </c>
      <c r="F25" s="297"/>
      <c r="G25" s="283" t="n">
        <f aca="false">E25*F25</f>
        <v>0</v>
      </c>
      <c r="H25" s="371" t="n">
        <v>0</v>
      </c>
      <c r="I25" s="371" t="n">
        <f aca="false">ROUND(E25*H25,2)</f>
        <v>0</v>
      </c>
      <c r="J25" s="371" t="n">
        <v>39.3</v>
      </c>
      <c r="K25" s="371" t="n">
        <f aca="false">ROUND(E25*J25,2)</f>
        <v>2980.91</v>
      </c>
      <c r="L25" s="371" t="n">
        <v>0</v>
      </c>
      <c r="M25" s="371" t="n">
        <f aca="false">G25*(1+L25/100)</f>
        <v>0</v>
      </c>
      <c r="N25" s="372" t="n">
        <v>0</v>
      </c>
      <c r="O25" s="372" t="n">
        <f aca="false">ROUND(E25*N25,5)</f>
        <v>0</v>
      </c>
      <c r="P25" s="372" t="n">
        <v>0</v>
      </c>
      <c r="Q25" s="372" t="n">
        <f aca="false">ROUND(E25*P25,5)</f>
        <v>0</v>
      </c>
      <c r="R25" s="372"/>
      <c r="S25" s="372"/>
      <c r="T25" s="373" t="n">
        <v>0.095</v>
      </c>
      <c r="U25" s="372" t="n">
        <f aca="false">ROUND(E25*T25,2)</f>
        <v>7.21</v>
      </c>
      <c r="V25" s="374"/>
      <c r="W25" s="374"/>
      <c r="X25" s="374"/>
      <c r="Y25" s="374"/>
      <c r="Z25" s="374"/>
      <c r="AA25" s="374"/>
      <c r="AB25" s="374"/>
      <c r="AC25" s="374"/>
      <c r="AD25" s="374"/>
      <c r="AE25" s="374" t="s">
        <v>185</v>
      </c>
      <c r="AF25" s="374"/>
      <c r="AG25" s="374"/>
      <c r="AH25" s="374"/>
      <c r="AI25" s="374"/>
      <c r="AJ25" s="374"/>
      <c r="AK25" s="374"/>
      <c r="AL25" s="374"/>
      <c r="AM25" s="374"/>
      <c r="AN25" s="374"/>
      <c r="AO25" s="374"/>
      <c r="AP25" s="374"/>
      <c r="AQ25" s="374"/>
      <c r="AR25" s="374"/>
      <c r="AS25" s="374"/>
      <c r="AT25" s="374"/>
      <c r="AU25" s="374"/>
      <c r="AV25" s="374"/>
      <c r="AW25" s="374"/>
      <c r="AX25" s="374"/>
      <c r="AY25" s="374"/>
      <c r="AZ25" s="374"/>
      <c r="BA25" s="374"/>
      <c r="BB25" s="374"/>
      <c r="BC25" s="374"/>
      <c r="BD25" s="374"/>
      <c r="BE25" s="374"/>
      <c r="BF25" s="374"/>
      <c r="BG25" s="374"/>
      <c r="BH25" s="374"/>
    </row>
    <row r="26" customFormat="false" ht="13.2" hidden="false" customHeight="false" outlineLevel="1" collapsed="false">
      <c r="A26" s="278" t="n">
        <v>18</v>
      </c>
      <c r="B26" s="298" t="n">
        <v>572410</v>
      </c>
      <c r="C26" s="299" t="s">
        <v>217</v>
      </c>
      <c r="D26" s="300" t="s">
        <v>218</v>
      </c>
      <c r="E26" s="301" t="n">
        <v>2.276</v>
      </c>
      <c r="F26" s="297"/>
      <c r="G26" s="283" t="n">
        <f aca="false">E26*F26</f>
        <v>0</v>
      </c>
      <c r="H26" s="371" t="n">
        <v>0</v>
      </c>
      <c r="I26" s="371" t="n">
        <f aca="false">ROUND(E26*H26,2)</f>
        <v>0</v>
      </c>
      <c r="J26" s="371" t="n">
        <v>125.5</v>
      </c>
      <c r="K26" s="371" t="n">
        <f aca="false">ROUND(E26*J26,2)</f>
        <v>285.64</v>
      </c>
      <c r="L26" s="371" t="n">
        <v>0</v>
      </c>
      <c r="M26" s="371" t="n">
        <f aca="false">G26*(1+L26/100)</f>
        <v>0</v>
      </c>
      <c r="N26" s="372" t="n">
        <v>0</v>
      </c>
      <c r="O26" s="372" t="n">
        <f aca="false">ROUND(E26*N26,5)</f>
        <v>0</v>
      </c>
      <c r="P26" s="372" t="n">
        <v>0</v>
      </c>
      <c r="Q26" s="372" t="n">
        <f aca="false">ROUND(E26*P26,5)</f>
        <v>0</v>
      </c>
      <c r="R26" s="372"/>
      <c r="S26" s="372"/>
      <c r="T26" s="373" t="n">
        <v>0.202</v>
      </c>
      <c r="U26" s="372" t="n">
        <f aca="false">ROUND(E26*T26,2)</f>
        <v>0.46</v>
      </c>
      <c r="V26" s="374"/>
      <c r="W26" s="374"/>
      <c r="X26" s="374"/>
      <c r="Y26" s="374"/>
      <c r="Z26" s="374"/>
      <c r="AA26" s="374"/>
      <c r="AB26" s="374"/>
      <c r="AC26" s="374"/>
      <c r="AD26" s="374"/>
      <c r="AE26" s="374" t="s">
        <v>185</v>
      </c>
      <c r="AF26" s="374"/>
      <c r="AG26" s="374"/>
      <c r="AH26" s="374"/>
      <c r="AI26" s="374"/>
      <c r="AJ26" s="374"/>
      <c r="AK26" s="374"/>
      <c r="AL26" s="374"/>
      <c r="AM26" s="374"/>
      <c r="AN26" s="374"/>
      <c r="AO26" s="374"/>
      <c r="AP26" s="374"/>
      <c r="AQ26" s="374"/>
      <c r="AR26" s="374"/>
      <c r="AS26" s="374"/>
      <c r="AT26" s="374"/>
      <c r="AU26" s="374"/>
      <c r="AV26" s="374"/>
      <c r="AW26" s="374"/>
      <c r="AX26" s="374"/>
      <c r="AY26" s="374"/>
      <c r="AZ26" s="374"/>
      <c r="BA26" s="374"/>
      <c r="BB26" s="374"/>
      <c r="BC26" s="374"/>
      <c r="BD26" s="374"/>
      <c r="BE26" s="374"/>
      <c r="BF26" s="374"/>
      <c r="BG26" s="374"/>
      <c r="BH26" s="374"/>
    </row>
    <row r="27" customFormat="false" ht="13.2" hidden="false" customHeight="false" outlineLevel="1" collapsed="false">
      <c r="A27" s="278" t="n">
        <v>19</v>
      </c>
      <c r="B27" s="289" t="s">
        <v>219</v>
      </c>
      <c r="C27" s="290" t="s">
        <v>220</v>
      </c>
      <c r="D27" s="284" t="s">
        <v>181</v>
      </c>
      <c r="E27" s="288" t="n">
        <v>27.564</v>
      </c>
      <c r="F27" s="282"/>
      <c r="G27" s="283" t="n">
        <f aca="false">E27*F27</f>
        <v>0</v>
      </c>
      <c r="H27" s="371" t="n">
        <v>0</v>
      </c>
      <c r="I27" s="371" t="n">
        <f aca="false">ROUND(E27*H27,2)</f>
        <v>0</v>
      </c>
      <c r="J27" s="371" t="n">
        <v>1022</v>
      </c>
      <c r="K27" s="371" t="n">
        <f aca="false">ROUND(E27*J27,2)</f>
        <v>28170.41</v>
      </c>
      <c r="L27" s="371" t="n">
        <v>0</v>
      </c>
      <c r="M27" s="371" t="n">
        <f aca="false">G27*(1+L27/100)</f>
        <v>0</v>
      </c>
      <c r="N27" s="372" t="n">
        <v>0</v>
      </c>
      <c r="O27" s="372" t="n">
        <f aca="false">ROUND(E27*N27,5)</f>
        <v>0</v>
      </c>
      <c r="P27" s="372" t="n">
        <v>0</v>
      </c>
      <c r="Q27" s="372" t="n">
        <f aca="false">ROUND(E27*P27,5)</f>
        <v>0</v>
      </c>
      <c r="R27" s="372"/>
      <c r="S27" s="372"/>
      <c r="T27" s="373" t="n">
        <v>2.601</v>
      </c>
      <c r="U27" s="372" t="n">
        <f aca="false">ROUND(E27*T27,2)</f>
        <v>71.69</v>
      </c>
      <c r="V27" s="374"/>
      <c r="W27" s="374"/>
      <c r="X27" s="374"/>
      <c r="Y27" s="374"/>
      <c r="Z27" s="374"/>
      <c r="AA27" s="374"/>
      <c r="AB27" s="374"/>
      <c r="AC27" s="374"/>
      <c r="AD27" s="374"/>
      <c r="AE27" s="374" t="s">
        <v>182</v>
      </c>
      <c r="AF27" s="374"/>
      <c r="AG27" s="374"/>
      <c r="AH27" s="374"/>
      <c r="AI27" s="374"/>
      <c r="AJ27" s="374"/>
      <c r="AK27" s="374"/>
      <c r="AL27" s="374"/>
      <c r="AM27" s="374"/>
      <c r="AN27" s="374"/>
      <c r="AO27" s="374"/>
      <c r="AP27" s="374"/>
      <c r="AQ27" s="374"/>
      <c r="AR27" s="374"/>
      <c r="AS27" s="374"/>
      <c r="AT27" s="374"/>
      <c r="AU27" s="374"/>
      <c r="AV27" s="374"/>
      <c r="AW27" s="374"/>
      <c r="AX27" s="374"/>
      <c r="AY27" s="374"/>
      <c r="AZ27" s="374"/>
      <c r="BA27" s="374"/>
      <c r="BB27" s="374"/>
      <c r="BC27" s="374"/>
      <c r="BD27" s="374"/>
      <c r="BE27" s="374"/>
      <c r="BF27" s="374"/>
      <c r="BG27" s="374"/>
      <c r="BH27" s="374"/>
    </row>
    <row r="28" customFormat="false" ht="13.2" hidden="false" customHeight="false" outlineLevel="0" collapsed="false">
      <c r="A28" s="278" t="n">
        <v>20</v>
      </c>
      <c r="B28" s="289" t="s">
        <v>221</v>
      </c>
      <c r="C28" s="290" t="s">
        <v>222</v>
      </c>
      <c r="D28" s="284" t="s">
        <v>181</v>
      </c>
      <c r="E28" s="288" t="n">
        <v>18.643</v>
      </c>
      <c r="F28" s="282"/>
      <c r="G28" s="283" t="n">
        <f aca="false">E28*F28</f>
        <v>0</v>
      </c>
      <c r="H28" s="375"/>
      <c r="I28" s="375" t="n">
        <f aca="false">SUM(I29:I30)</f>
        <v>2095.64</v>
      </c>
      <c r="J28" s="375"/>
      <c r="K28" s="375" t="n">
        <f aca="false">SUM(K29:K30)</f>
        <v>5049.36</v>
      </c>
      <c r="L28" s="375"/>
      <c r="M28" s="375" t="n">
        <f aca="false">SUM(M29:M30)</f>
        <v>0</v>
      </c>
      <c r="N28" s="376"/>
      <c r="O28" s="376" t="n">
        <f aca="false">SUM(O29:O30)</f>
        <v>3.60582</v>
      </c>
      <c r="P28" s="376"/>
      <c r="Q28" s="376" t="n">
        <f aca="false">SUM(Q29:Q30)</f>
        <v>0</v>
      </c>
      <c r="R28" s="376"/>
      <c r="S28" s="376"/>
      <c r="T28" s="377"/>
      <c r="U28" s="376" t="n">
        <f aca="false">SUM(U29:U30)</f>
        <v>11.99</v>
      </c>
      <c r="AE28" s="1" t="s">
        <v>178</v>
      </c>
    </row>
    <row r="29" customFormat="false" ht="13.2" hidden="false" customHeight="false" outlineLevel="1" collapsed="false">
      <c r="A29" s="278" t="n">
        <v>21</v>
      </c>
      <c r="B29" s="289" t="s">
        <v>223</v>
      </c>
      <c r="C29" s="290" t="s">
        <v>224</v>
      </c>
      <c r="D29" s="284" t="s">
        <v>181</v>
      </c>
      <c r="E29" s="288" t="n">
        <v>8.235</v>
      </c>
      <c r="F29" s="282"/>
      <c r="G29" s="283" t="n">
        <f aca="false">E29*F29</f>
        <v>0</v>
      </c>
      <c r="H29" s="371" t="n">
        <v>223.97</v>
      </c>
      <c r="I29" s="371" t="n">
        <f aca="false">ROUND(E29*H29,2)</f>
        <v>1844.39</v>
      </c>
      <c r="J29" s="371" t="n">
        <v>317.03</v>
      </c>
      <c r="K29" s="371" t="n">
        <f aca="false">ROUND(E29*J29,2)</f>
        <v>2610.74</v>
      </c>
      <c r="L29" s="371" t="n">
        <v>0</v>
      </c>
      <c r="M29" s="371" t="n">
        <f aca="false">G29*(1+L29/100)</f>
        <v>0</v>
      </c>
      <c r="N29" s="372" t="n">
        <v>0.43625</v>
      </c>
      <c r="O29" s="372" t="n">
        <f aca="false">ROUND(E29*N29,5)</f>
        <v>3.59252</v>
      </c>
      <c r="P29" s="372" t="n">
        <v>0</v>
      </c>
      <c r="Q29" s="372" t="n">
        <f aca="false">ROUND(E29*P29,5)</f>
        <v>0</v>
      </c>
      <c r="R29" s="372"/>
      <c r="S29" s="372"/>
      <c r="T29" s="373" t="n">
        <v>0.78363</v>
      </c>
      <c r="U29" s="372" t="n">
        <f aca="false">ROUND(E29*T29,2)</f>
        <v>6.45</v>
      </c>
      <c r="V29" s="374"/>
      <c r="W29" s="374"/>
      <c r="X29" s="374"/>
      <c r="Y29" s="374"/>
      <c r="Z29" s="374"/>
      <c r="AA29" s="374"/>
      <c r="AB29" s="374"/>
      <c r="AC29" s="374"/>
      <c r="AD29" s="374"/>
      <c r="AE29" s="374" t="s">
        <v>182</v>
      </c>
      <c r="AF29" s="374"/>
      <c r="AG29" s="374"/>
      <c r="AH29" s="374"/>
      <c r="AI29" s="374"/>
      <c r="AJ29" s="374"/>
      <c r="AK29" s="374"/>
      <c r="AL29" s="374"/>
      <c r="AM29" s="374"/>
      <c r="AN29" s="374"/>
      <c r="AO29" s="374"/>
      <c r="AP29" s="374"/>
      <c r="AQ29" s="374"/>
      <c r="AR29" s="374"/>
      <c r="AS29" s="374"/>
      <c r="AT29" s="374"/>
      <c r="AU29" s="374"/>
      <c r="AV29" s="374"/>
      <c r="AW29" s="374"/>
      <c r="AX29" s="374"/>
      <c r="AY29" s="374"/>
      <c r="AZ29" s="374"/>
      <c r="BA29" s="374"/>
      <c r="BB29" s="374"/>
      <c r="BC29" s="374"/>
      <c r="BD29" s="374"/>
      <c r="BE29" s="374"/>
      <c r="BF29" s="374"/>
      <c r="BG29" s="374"/>
      <c r="BH29" s="374"/>
    </row>
    <row r="30" customFormat="false" ht="13.2" hidden="false" customHeight="false" outlineLevel="1" collapsed="false">
      <c r="A30" s="278" t="n">
        <v>22</v>
      </c>
      <c r="B30" s="289" t="s">
        <v>225</v>
      </c>
      <c r="C30" s="290" t="s">
        <v>226</v>
      </c>
      <c r="D30" s="284" t="s">
        <v>181</v>
      </c>
      <c r="E30" s="288" t="n">
        <v>73.8975</v>
      </c>
      <c r="F30" s="282"/>
      <c r="G30" s="283" t="n">
        <f aca="false">E30*F30</f>
        <v>0</v>
      </c>
      <c r="H30" s="371" t="n">
        <v>3.4</v>
      </c>
      <c r="I30" s="371" t="n">
        <f aca="false">ROUND(E30*H30,2)</f>
        <v>251.25</v>
      </c>
      <c r="J30" s="371" t="n">
        <v>33</v>
      </c>
      <c r="K30" s="371" t="n">
        <f aca="false">ROUND(E30*J30,2)</f>
        <v>2438.62</v>
      </c>
      <c r="L30" s="371" t="n">
        <v>0</v>
      </c>
      <c r="M30" s="371" t="n">
        <f aca="false">G30*(1+L30/100)</f>
        <v>0</v>
      </c>
      <c r="N30" s="372" t="n">
        <v>0.00018</v>
      </c>
      <c r="O30" s="372" t="n">
        <f aca="false">ROUND(E30*N30,5)</f>
        <v>0.0133</v>
      </c>
      <c r="P30" s="372" t="n">
        <v>0</v>
      </c>
      <c r="Q30" s="372" t="n">
        <f aca="false">ROUND(E30*P30,5)</f>
        <v>0</v>
      </c>
      <c r="R30" s="372"/>
      <c r="S30" s="372"/>
      <c r="T30" s="373" t="n">
        <v>0.075</v>
      </c>
      <c r="U30" s="372" t="n">
        <f aca="false">ROUND(E30*T30,2)</f>
        <v>5.54</v>
      </c>
      <c r="V30" s="374"/>
      <c r="W30" s="374"/>
      <c r="X30" s="374"/>
      <c r="Y30" s="374"/>
      <c r="Z30" s="374"/>
      <c r="AA30" s="374"/>
      <c r="AB30" s="374"/>
      <c r="AC30" s="374"/>
      <c r="AD30" s="374"/>
      <c r="AE30" s="374" t="s">
        <v>185</v>
      </c>
      <c r="AF30" s="374"/>
      <c r="AG30" s="374"/>
      <c r="AH30" s="374"/>
      <c r="AI30" s="374"/>
      <c r="AJ30" s="374"/>
      <c r="AK30" s="374"/>
      <c r="AL30" s="374"/>
      <c r="AM30" s="374"/>
      <c r="AN30" s="374"/>
      <c r="AO30" s="374"/>
      <c r="AP30" s="374"/>
      <c r="AQ30" s="374"/>
      <c r="AR30" s="374"/>
      <c r="AS30" s="374"/>
      <c r="AT30" s="374"/>
      <c r="AU30" s="374"/>
      <c r="AV30" s="374"/>
      <c r="AW30" s="374"/>
      <c r="AX30" s="374"/>
      <c r="AY30" s="374"/>
      <c r="AZ30" s="374"/>
      <c r="BA30" s="374"/>
      <c r="BB30" s="374"/>
      <c r="BC30" s="374"/>
      <c r="BD30" s="374"/>
      <c r="BE30" s="374"/>
      <c r="BF30" s="374"/>
      <c r="BG30" s="374"/>
      <c r="BH30" s="374"/>
    </row>
    <row r="31" customFormat="false" ht="13.2" hidden="false" customHeight="false" outlineLevel="0" collapsed="false">
      <c r="A31" s="278" t="n">
        <v>23</v>
      </c>
      <c r="B31" s="289" t="s">
        <v>227</v>
      </c>
      <c r="C31" s="290" t="s">
        <v>228</v>
      </c>
      <c r="D31" s="284" t="s">
        <v>181</v>
      </c>
      <c r="E31" s="288" t="n">
        <v>27.564</v>
      </c>
      <c r="F31" s="282"/>
      <c r="G31" s="283" t="n">
        <f aca="false">E31*F31</f>
        <v>0</v>
      </c>
      <c r="H31" s="375"/>
      <c r="I31" s="375" t="n">
        <f aca="false">SUM(I32:I32)</f>
        <v>16661.05</v>
      </c>
      <c r="J31" s="375"/>
      <c r="K31" s="375" t="n">
        <f aca="false">SUM(K32:K32)</f>
        <v>17590.55</v>
      </c>
      <c r="L31" s="375"/>
      <c r="M31" s="375" t="n">
        <f aca="false">SUM(M32:M32)</f>
        <v>0</v>
      </c>
      <c r="N31" s="376"/>
      <c r="O31" s="376" t="n">
        <f aca="false">SUM(O32:O32)</f>
        <v>50.79365</v>
      </c>
      <c r="P31" s="376"/>
      <c r="Q31" s="376" t="n">
        <f aca="false">SUM(Q32:Q32)</f>
        <v>0</v>
      </c>
      <c r="R31" s="376"/>
      <c r="S31" s="376"/>
      <c r="T31" s="377"/>
      <c r="U31" s="376" t="n">
        <f aca="false">SUM(U32:U32)</f>
        <v>45.53</v>
      </c>
      <c r="AE31" s="1" t="s">
        <v>178</v>
      </c>
    </row>
    <row r="32" customFormat="false" ht="13.2" hidden="false" customHeight="false" outlineLevel="1" collapsed="false">
      <c r="A32" s="278" t="n">
        <v>24</v>
      </c>
      <c r="B32" s="289" t="s">
        <v>229</v>
      </c>
      <c r="C32" s="290" t="s">
        <v>230</v>
      </c>
      <c r="D32" s="284" t="s">
        <v>231</v>
      </c>
      <c r="E32" s="288" t="n">
        <v>26.864</v>
      </c>
      <c r="F32" s="282"/>
      <c r="G32" s="283" t="n">
        <f aca="false">E32*F32</f>
        <v>0</v>
      </c>
      <c r="H32" s="371" t="n">
        <v>620.2</v>
      </c>
      <c r="I32" s="371" t="n">
        <f aca="false">ROUND(E32*H32,2)</f>
        <v>16661.05</v>
      </c>
      <c r="J32" s="371" t="n">
        <v>654.8</v>
      </c>
      <c r="K32" s="371" t="n">
        <f aca="false">ROUND(E32*J32,2)</f>
        <v>17590.55</v>
      </c>
      <c r="L32" s="371" t="n">
        <v>0</v>
      </c>
      <c r="M32" s="371" t="n">
        <f aca="false">G32*(1+L32/100)</f>
        <v>0</v>
      </c>
      <c r="N32" s="372" t="n">
        <v>1.89077</v>
      </c>
      <c r="O32" s="372" t="n">
        <f aca="false">ROUND(E32*N32,5)</f>
        <v>50.79365</v>
      </c>
      <c r="P32" s="372" t="n">
        <v>0</v>
      </c>
      <c r="Q32" s="372" t="n">
        <f aca="false">ROUND(E32*P32,5)</f>
        <v>0</v>
      </c>
      <c r="R32" s="372"/>
      <c r="S32" s="372"/>
      <c r="T32" s="373" t="n">
        <v>1.695</v>
      </c>
      <c r="U32" s="372" t="n">
        <f aca="false">ROUND(E32*T32,2)</f>
        <v>45.53</v>
      </c>
      <c r="V32" s="374"/>
      <c r="W32" s="374"/>
      <c r="X32" s="374"/>
      <c r="Y32" s="374"/>
      <c r="Z32" s="374"/>
      <c r="AA32" s="374"/>
      <c r="AB32" s="374"/>
      <c r="AC32" s="374"/>
      <c r="AD32" s="374"/>
      <c r="AE32" s="374" t="s">
        <v>185</v>
      </c>
      <c r="AF32" s="374"/>
      <c r="AG32" s="374"/>
      <c r="AH32" s="374"/>
      <c r="AI32" s="374"/>
      <c r="AJ32" s="374"/>
      <c r="AK32" s="374"/>
      <c r="AL32" s="374"/>
      <c r="AM32" s="374"/>
      <c r="AN32" s="374"/>
      <c r="AO32" s="374"/>
      <c r="AP32" s="374"/>
      <c r="AQ32" s="374"/>
      <c r="AR32" s="374"/>
      <c r="AS32" s="374"/>
      <c r="AT32" s="374"/>
      <c r="AU32" s="374"/>
      <c r="AV32" s="374"/>
      <c r="AW32" s="374"/>
      <c r="AX32" s="374"/>
      <c r="AY32" s="374"/>
      <c r="AZ32" s="374"/>
      <c r="BA32" s="374"/>
      <c r="BB32" s="374"/>
      <c r="BC32" s="374"/>
      <c r="BD32" s="374"/>
      <c r="BE32" s="374"/>
      <c r="BF32" s="374"/>
      <c r="BG32" s="374"/>
      <c r="BH32" s="374"/>
    </row>
    <row r="33" customFormat="false" ht="13.2" hidden="false" customHeight="false" outlineLevel="0" collapsed="false">
      <c r="A33" s="278" t="n">
        <v>25</v>
      </c>
      <c r="B33" s="289" t="s">
        <v>232</v>
      </c>
      <c r="C33" s="290" t="s">
        <v>233</v>
      </c>
      <c r="D33" s="284" t="s">
        <v>203</v>
      </c>
      <c r="E33" s="288" t="n">
        <v>4</v>
      </c>
      <c r="F33" s="282"/>
      <c r="G33" s="283" t="n">
        <f aca="false">E33*F33</f>
        <v>0</v>
      </c>
      <c r="H33" s="375"/>
      <c r="I33" s="375" t="n">
        <f aca="false">SUM(I34:I34)</f>
        <v>0</v>
      </c>
      <c r="J33" s="375"/>
      <c r="K33" s="375" t="n">
        <f aca="false">SUM(K34:K34)</f>
        <v>160.8</v>
      </c>
      <c r="L33" s="375"/>
      <c r="M33" s="375" t="n">
        <f aca="false">SUM(M34:M34)</f>
        <v>0</v>
      </c>
      <c r="N33" s="376"/>
      <c r="O33" s="376" t="n">
        <f aca="false">SUM(O34:O34)</f>
        <v>0</v>
      </c>
      <c r="P33" s="376"/>
      <c r="Q33" s="376" t="n">
        <f aca="false">SUM(Q34:Q34)</f>
        <v>0</v>
      </c>
      <c r="R33" s="376"/>
      <c r="S33" s="376"/>
      <c r="T33" s="377"/>
      <c r="U33" s="376" t="n">
        <f aca="false">SUM(U34:U34)</f>
        <v>0.36</v>
      </c>
      <c r="AE33" s="1" t="s">
        <v>178</v>
      </c>
    </row>
    <row r="34" customFormat="false" ht="13.2" hidden="false" customHeight="false" outlineLevel="1" collapsed="false">
      <c r="A34" s="278" t="n">
        <v>26</v>
      </c>
      <c r="B34" s="289" t="s">
        <v>234</v>
      </c>
      <c r="C34" s="290" t="s">
        <v>235</v>
      </c>
      <c r="D34" s="284" t="s">
        <v>203</v>
      </c>
      <c r="E34" s="288" t="n">
        <v>4</v>
      </c>
      <c r="F34" s="282"/>
      <c r="G34" s="283" t="n">
        <f aca="false">E34*F34</f>
        <v>0</v>
      </c>
      <c r="H34" s="371" t="n">
        <v>0</v>
      </c>
      <c r="I34" s="371" t="n">
        <f aca="false">ROUND(E34*H34,2)</f>
        <v>0</v>
      </c>
      <c r="J34" s="371" t="n">
        <v>40.2</v>
      </c>
      <c r="K34" s="371" t="n">
        <f aca="false">ROUND(E34*J34,2)</f>
        <v>160.8</v>
      </c>
      <c r="L34" s="371" t="n">
        <v>0</v>
      </c>
      <c r="M34" s="371" t="n">
        <f aca="false">G34*(1+L34/100)</f>
        <v>0</v>
      </c>
      <c r="N34" s="372" t="n">
        <v>0</v>
      </c>
      <c r="O34" s="372" t="n">
        <f aca="false">ROUND(E34*N34,5)</f>
        <v>0</v>
      </c>
      <c r="P34" s="372" t="n">
        <v>0</v>
      </c>
      <c r="Q34" s="372" t="n">
        <f aca="false">ROUND(E34*P34,5)</f>
        <v>0</v>
      </c>
      <c r="R34" s="372"/>
      <c r="S34" s="372"/>
      <c r="T34" s="373" t="n">
        <v>0.091</v>
      </c>
      <c r="U34" s="372" t="n">
        <f aca="false">ROUND(E34*T34,2)</f>
        <v>0.36</v>
      </c>
      <c r="V34" s="374"/>
      <c r="W34" s="374"/>
      <c r="X34" s="374"/>
      <c r="Y34" s="374"/>
      <c r="Z34" s="374"/>
      <c r="AA34" s="374"/>
      <c r="AB34" s="374"/>
      <c r="AC34" s="374"/>
      <c r="AD34" s="374"/>
      <c r="AE34" s="374" t="s">
        <v>185</v>
      </c>
      <c r="AF34" s="374"/>
      <c r="AG34" s="374"/>
      <c r="AH34" s="374"/>
      <c r="AI34" s="374"/>
      <c r="AJ34" s="374"/>
      <c r="AK34" s="374"/>
      <c r="AL34" s="374"/>
      <c r="AM34" s="374"/>
      <c r="AN34" s="374"/>
      <c r="AO34" s="374"/>
      <c r="AP34" s="374"/>
      <c r="AQ34" s="374"/>
      <c r="AR34" s="374"/>
      <c r="AS34" s="374"/>
      <c r="AT34" s="374"/>
      <c r="AU34" s="374"/>
      <c r="AV34" s="374"/>
      <c r="AW34" s="374"/>
      <c r="AX34" s="374"/>
      <c r="AY34" s="374"/>
      <c r="AZ34" s="374"/>
      <c r="BA34" s="374"/>
      <c r="BB34" s="374"/>
      <c r="BC34" s="374"/>
      <c r="BD34" s="374"/>
      <c r="BE34" s="374"/>
      <c r="BF34" s="374"/>
      <c r="BG34" s="374"/>
      <c r="BH34" s="374"/>
    </row>
    <row r="35" customFormat="false" ht="13.2" hidden="false" customHeight="false" outlineLevel="0" collapsed="false">
      <c r="A35" s="278" t="n">
        <v>27</v>
      </c>
      <c r="B35" s="289" t="s">
        <v>236</v>
      </c>
      <c r="C35" s="290" t="s">
        <v>237</v>
      </c>
      <c r="D35" s="284" t="s">
        <v>181</v>
      </c>
      <c r="E35" s="288" t="n">
        <v>24.422</v>
      </c>
      <c r="F35" s="282"/>
      <c r="G35" s="283" t="n">
        <f aca="false">E35*F35</f>
        <v>0</v>
      </c>
      <c r="H35" s="375"/>
      <c r="I35" s="375" t="n">
        <f aca="false">SUM(I36:I40)</f>
        <v>8306.81</v>
      </c>
      <c r="J35" s="375"/>
      <c r="K35" s="375" t="n">
        <f aca="false">SUM(K36:K40)</f>
        <v>51.43</v>
      </c>
      <c r="L35" s="375"/>
      <c r="M35" s="375" t="n">
        <f aca="false">SUM(M36:M40)</f>
        <v>0</v>
      </c>
      <c r="N35" s="376"/>
      <c r="O35" s="376" t="n">
        <f aca="false">SUM(O36:O40)</f>
        <v>0.04179</v>
      </c>
      <c r="P35" s="376"/>
      <c r="Q35" s="376" t="n">
        <f aca="false">SUM(Q36:Q40)</f>
        <v>0</v>
      </c>
      <c r="R35" s="376"/>
      <c r="S35" s="376"/>
      <c r="T35" s="377"/>
      <c r="U35" s="376" t="n">
        <f aca="false">SUM(U36:U40)</f>
        <v>0.02</v>
      </c>
      <c r="AE35" s="1" t="s">
        <v>178</v>
      </c>
    </row>
    <row r="36" customFormat="false" ht="13.2" hidden="false" customHeight="false" outlineLevel="1" collapsed="false">
      <c r="A36" s="278" t="n">
        <v>28</v>
      </c>
      <c r="B36" s="289" t="s">
        <v>238</v>
      </c>
      <c r="C36" s="290" t="s">
        <v>239</v>
      </c>
      <c r="D36" s="284" t="s">
        <v>181</v>
      </c>
      <c r="E36" s="288" t="n">
        <v>0.36</v>
      </c>
      <c r="F36" s="282"/>
      <c r="G36" s="283" t="n">
        <f aca="false">E36*F36</f>
        <v>0</v>
      </c>
      <c r="H36" s="371" t="n">
        <v>0.13</v>
      </c>
      <c r="I36" s="371" t="n">
        <f aca="false">ROUND(E36*H36,2)</f>
        <v>0.05</v>
      </c>
      <c r="J36" s="371" t="n">
        <v>142.87</v>
      </c>
      <c r="K36" s="371" t="n">
        <f aca="false">ROUND(E36*J36,2)</f>
        <v>51.43</v>
      </c>
      <c r="L36" s="371" t="n">
        <v>0</v>
      </c>
      <c r="M36" s="371" t="n">
        <f aca="false">G36*(1+L36/100)</f>
        <v>0</v>
      </c>
      <c r="N36" s="372" t="n">
        <v>0</v>
      </c>
      <c r="O36" s="372" t="n">
        <f aca="false">ROUND(E36*N36,5)</f>
        <v>0</v>
      </c>
      <c r="P36" s="372" t="n">
        <v>0</v>
      </c>
      <c r="Q36" s="372" t="n">
        <f aca="false">ROUND(E36*P36,5)</f>
        <v>0</v>
      </c>
      <c r="R36" s="372"/>
      <c r="S36" s="372"/>
      <c r="T36" s="373" t="n">
        <v>0.066</v>
      </c>
      <c r="U36" s="372" t="n">
        <f aca="false">ROUND(E36*T36,2)</f>
        <v>0.02</v>
      </c>
      <c r="V36" s="374"/>
      <c r="W36" s="374"/>
      <c r="X36" s="374"/>
      <c r="Y36" s="374"/>
      <c r="Z36" s="374"/>
      <c r="AA36" s="374"/>
      <c r="AB36" s="374"/>
      <c r="AC36" s="374"/>
      <c r="AD36" s="374"/>
      <c r="AE36" s="374" t="s">
        <v>185</v>
      </c>
      <c r="AF36" s="374"/>
      <c r="AG36" s="374"/>
      <c r="AH36" s="374"/>
      <c r="AI36" s="374"/>
      <c r="AJ36" s="374"/>
      <c r="AK36" s="374"/>
      <c r="AL36" s="374"/>
      <c r="AM36" s="374"/>
      <c r="AN36" s="374"/>
      <c r="AO36" s="374"/>
      <c r="AP36" s="374"/>
      <c r="AQ36" s="374"/>
      <c r="AR36" s="374"/>
      <c r="AS36" s="374"/>
      <c r="AT36" s="374"/>
      <c r="AU36" s="374"/>
      <c r="AV36" s="374"/>
      <c r="AW36" s="374"/>
      <c r="AX36" s="374"/>
      <c r="AY36" s="374"/>
      <c r="AZ36" s="374"/>
      <c r="BA36" s="374"/>
      <c r="BB36" s="374"/>
      <c r="BC36" s="374"/>
      <c r="BD36" s="374"/>
      <c r="BE36" s="374"/>
      <c r="BF36" s="374"/>
      <c r="BG36" s="374"/>
      <c r="BH36" s="374"/>
    </row>
    <row r="37" customFormat="false" ht="13.2" hidden="false" customHeight="false" outlineLevel="1" collapsed="false">
      <c r="A37" s="302" t="s">
        <v>177</v>
      </c>
      <c r="B37" s="303" t="s">
        <v>45</v>
      </c>
      <c r="C37" s="304" t="s">
        <v>137</v>
      </c>
      <c r="D37" s="305"/>
      <c r="E37" s="306"/>
      <c r="F37" s="307"/>
      <c r="G37" s="276" t="n">
        <f aca="false">G38+G39+G40+G41</f>
        <v>0</v>
      </c>
      <c r="H37" s="371" t="n">
        <v>0.4</v>
      </c>
      <c r="I37" s="371" t="n">
        <f aca="false">ROUND(E37*H37,2)</f>
        <v>0</v>
      </c>
      <c r="J37" s="371" t="n">
        <v>83.6</v>
      </c>
      <c r="K37" s="371" t="n">
        <f aca="false">ROUND(E37*J37,2)</f>
        <v>0</v>
      </c>
      <c r="L37" s="371" t="n">
        <v>0</v>
      </c>
      <c r="M37" s="371" t="n">
        <f aca="false">G37*(1+L37/100)</f>
        <v>0</v>
      </c>
      <c r="N37" s="372" t="n">
        <v>1E-005</v>
      </c>
      <c r="O37" s="372" t="n">
        <f aca="false">ROUND(E37*N37,5)</f>
        <v>0</v>
      </c>
      <c r="P37" s="372" t="n">
        <v>0</v>
      </c>
      <c r="Q37" s="372" t="n">
        <f aca="false">ROUND(E37*P37,5)</f>
        <v>0</v>
      </c>
      <c r="R37" s="372"/>
      <c r="S37" s="372"/>
      <c r="T37" s="373" t="n">
        <v>0.176</v>
      </c>
      <c r="U37" s="372" t="n">
        <f aca="false">ROUND(E37*T37,2)</f>
        <v>0</v>
      </c>
      <c r="V37" s="374"/>
      <c r="W37" s="374"/>
      <c r="X37" s="374"/>
      <c r="Y37" s="374"/>
      <c r="Z37" s="374"/>
      <c r="AA37" s="374"/>
      <c r="AB37" s="374"/>
      <c r="AC37" s="374"/>
      <c r="AD37" s="374"/>
      <c r="AE37" s="374" t="s">
        <v>185</v>
      </c>
      <c r="AF37" s="374"/>
      <c r="AG37" s="374"/>
      <c r="AH37" s="374"/>
      <c r="AI37" s="374"/>
      <c r="AJ37" s="374"/>
      <c r="AK37" s="374"/>
      <c r="AL37" s="374"/>
      <c r="AM37" s="374"/>
      <c r="AN37" s="374"/>
      <c r="AO37" s="374"/>
      <c r="AP37" s="374"/>
      <c r="AQ37" s="374"/>
      <c r="AR37" s="374"/>
      <c r="AS37" s="374"/>
      <c r="AT37" s="374"/>
      <c r="AU37" s="374"/>
      <c r="AV37" s="374"/>
      <c r="AW37" s="374"/>
      <c r="AX37" s="374"/>
      <c r="AY37" s="374"/>
      <c r="AZ37" s="374"/>
      <c r="BA37" s="374"/>
      <c r="BB37" s="374"/>
      <c r="BC37" s="374"/>
      <c r="BD37" s="374"/>
      <c r="BE37" s="374"/>
      <c r="BF37" s="374"/>
      <c r="BG37" s="374"/>
      <c r="BH37" s="374"/>
    </row>
    <row r="38" customFormat="false" ht="13.2" hidden="false" customHeight="false" outlineLevel="1" collapsed="false">
      <c r="A38" s="278" t="n">
        <v>29</v>
      </c>
      <c r="B38" s="289" t="s">
        <v>240</v>
      </c>
      <c r="C38" s="290" t="s">
        <v>241</v>
      </c>
      <c r="D38" s="284" t="s">
        <v>231</v>
      </c>
      <c r="E38" s="288" t="n">
        <v>13.02</v>
      </c>
      <c r="F38" s="282"/>
      <c r="G38" s="283" t="n">
        <f aca="false">E38*F38</f>
        <v>0</v>
      </c>
      <c r="H38" s="371" t="n">
        <v>638</v>
      </c>
      <c r="I38" s="371" t="n">
        <f aca="false">ROUND(E38*H38,2)</f>
        <v>8306.76</v>
      </c>
      <c r="J38" s="371" t="n">
        <v>0</v>
      </c>
      <c r="K38" s="371" t="n">
        <f aca="false">ROUND(E38*J38,2)</f>
        <v>0</v>
      </c>
      <c r="L38" s="371" t="n">
        <v>0</v>
      </c>
      <c r="M38" s="371" t="n">
        <f aca="false">G38*(1+L38/100)</f>
        <v>0</v>
      </c>
      <c r="N38" s="372" t="n">
        <v>0.00321</v>
      </c>
      <c r="O38" s="372" t="n">
        <f aca="false">ROUND(E38*N38,5)</f>
        <v>0.04179</v>
      </c>
      <c r="P38" s="372" t="n">
        <v>0</v>
      </c>
      <c r="Q38" s="372" t="n">
        <f aca="false">ROUND(E38*P38,5)</f>
        <v>0</v>
      </c>
      <c r="R38" s="372"/>
      <c r="S38" s="372"/>
      <c r="T38" s="373" t="n">
        <v>0</v>
      </c>
      <c r="U38" s="372" t="n">
        <f aca="false">ROUND(E38*T38,2)</f>
        <v>0</v>
      </c>
      <c r="V38" s="374"/>
      <c r="W38" s="374"/>
      <c r="X38" s="374"/>
      <c r="Y38" s="374"/>
      <c r="Z38" s="374"/>
      <c r="AA38" s="374"/>
      <c r="AB38" s="374"/>
      <c r="AC38" s="374"/>
      <c r="AD38" s="374"/>
      <c r="AE38" s="374" t="s">
        <v>260</v>
      </c>
      <c r="AF38" s="374"/>
      <c r="AG38" s="374"/>
      <c r="AH38" s="374"/>
      <c r="AI38" s="374"/>
      <c r="AJ38" s="374"/>
      <c r="AK38" s="374"/>
      <c r="AL38" s="374"/>
      <c r="AM38" s="374"/>
      <c r="AN38" s="374"/>
      <c r="AO38" s="374"/>
      <c r="AP38" s="374"/>
      <c r="AQ38" s="374"/>
      <c r="AR38" s="374"/>
      <c r="AS38" s="374"/>
      <c r="AT38" s="374"/>
      <c r="AU38" s="374"/>
      <c r="AV38" s="374"/>
      <c r="AW38" s="374"/>
      <c r="AX38" s="374"/>
      <c r="AY38" s="374"/>
      <c r="AZ38" s="374"/>
      <c r="BA38" s="374"/>
      <c r="BB38" s="374"/>
      <c r="BC38" s="374"/>
      <c r="BD38" s="374"/>
      <c r="BE38" s="374"/>
      <c r="BF38" s="374"/>
      <c r="BG38" s="374"/>
      <c r="BH38" s="374"/>
    </row>
    <row r="39" customFormat="false" ht="13.2" hidden="false" customHeight="false" outlineLevel="1" collapsed="false">
      <c r="A39" s="278" t="n">
        <v>30</v>
      </c>
      <c r="B39" s="296" t="n">
        <v>460080031</v>
      </c>
      <c r="C39" s="292" t="s">
        <v>242</v>
      </c>
      <c r="D39" s="293" t="s">
        <v>181</v>
      </c>
      <c r="E39" s="294" t="n">
        <v>0</v>
      </c>
      <c r="F39" s="282"/>
      <c r="G39" s="283" t="n">
        <f aca="false">E39*F39</f>
        <v>0</v>
      </c>
      <c r="H39" s="371" t="n">
        <v>257</v>
      </c>
      <c r="I39" s="371" t="n">
        <f aca="false">ROUND(E39*H39,2)</f>
        <v>0</v>
      </c>
      <c r="J39" s="371" t="n">
        <v>0</v>
      </c>
      <c r="K39" s="371" t="n">
        <f aca="false">ROUND(E39*J39,2)</f>
        <v>0</v>
      </c>
      <c r="L39" s="371" t="n">
        <v>0</v>
      </c>
      <c r="M39" s="371" t="n">
        <f aca="false">G39*(1+L39/100)</f>
        <v>0</v>
      </c>
      <c r="N39" s="372" t="n">
        <v>0.00066</v>
      </c>
      <c r="O39" s="372" t="n">
        <f aca="false">ROUND(E39*N39,5)</f>
        <v>0</v>
      </c>
      <c r="P39" s="372" t="n">
        <v>0</v>
      </c>
      <c r="Q39" s="372" t="n">
        <f aca="false">ROUND(E39*P39,5)</f>
        <v>0</v>
      </c>
      <c r="R39" s="372"/>
      <c r="S39" s="372"/>
      <c r="T39" s="373" t="n">
        <v>0</v>
      </c>
      <c r="U39" s="372" t="n">
        <f aca="false">ROUND(E39*T39,2)</f>
        <v>0</v>
      </c>
      <c r="V39" s="374"/>
      <c r="W39" s="374"/>
      <c r="X39" s="374"/>
      <c r="Y39" s="374"/>
      <c r="Z39" s="374"/>
      <c r="AA39" s="374"/>
      <c r="AB39" s="374"/>
      <c r="AC39" s="374"/>
      <c r="AD39" s="374"/>
      <c r="AE39" s="374" t="s">
        <v>260</v>
      </c>
      <c r="AF39" s="374"/>
      <c r="AG39" s="374"/>
      <c r="AH39" s="374"/>
      <c r="AI39" s="374"/>
      <c r="AJ39" s="374"/>
      <c r="AK39" s="374"/>
      <c r="AL39" s="374"/>
      <c r="AM39" s="374"/>
      <c r="AN39" s="374"/>
      <c r="AO39" s="374"/>
      <c r="AP39" s="374"/>
      <c r="AQ39" s="374"/>
      <c r="AR39" s="374"/>
      <c r="AS39" s="374"/>
      <c r="AT39" s="374"/>
      <c r="AU39" s="374"/>
      <c r="AV39" s="374"/>
      <c r="AW39" s="374"/>
      <c r="AX39" s="374"/>
      <c r="AY39" s="374"/>
      <c r="AZ39" s="374"/>
      <c r="BA39" s="374"/>
      <c r="BB39" s="374"/>
      <c r="BC39" s="374"/>
      <c r="BD39" s="374"/>
      <c r="BE39" s="374"/>
      <c r="BF39" s="374"/>
      <c r="BG39" s="374"/>
      <c r="BH39" s="374"/>
    </row>
    <row r="40" customFormat="false" ht="13.2" hidden="false" customHeight="false" outlineLevel="1" collapsed="false">
      <c r="A40" s="278" t="n">
        <v>31</v>
      </c>
      <c r="B40" s="296" t="n">
        <v>273362021</v>
      </c>
      <c r="C40" s="292" t="s">
        <v>243</v>
      </c>
      <c r="D40" s="293" t="s">
        <v>231</v>
      </c>
      <c r="E40" s="294" t="n">
        <v>0</v>
      </c>
      <c r="F40" s="282"/>
      <c r="G40" s="283" t="n">
        <f aca="false">E40*F40</f>
        <v>0</v>
      </c>
      <c r="H40" s="371" t="n">
        <v>3500</v>
      </c>
      <c r="I40" s="371" t="n">
        <f aca="false">ROUND(E40*H40,2)</f>
        <v>0</v>
      </c>
      <c r="J40" s="371" t="n">
        <v>0</v>
      </c>
      <c r="K40" s="371" t="n">
        <f aca="false">ROUND(E40*J40,2)</f>
        <v>0</v>
      </c>
      <c r="L40" s="371" t="n">
        <v>0</v>
      </c>
      <c r="M40" s="371" t="n">
        <f aca="false">G40*(1+L40/100)</f>
        <v>0</v>
      </c>
      <c r="N40" s="372" t="n">
        <v>0.0008</v>
      </c>
      <c r="O40" s="372" t="n">
        <f aca="false">ROUND(E40*N40,5)</f>
        <v>0</v>
      </c>
      <c r="P40" s="372" t="n">
        <v>0</v>
      </c>
      <c r="Q40" s="372" t="n">
        <f aca="false">ROUND(E40*P40,5)</f>
        <v>0</v>
      </c>
      <c r="R40" s="372"/>
      <c r="S40" s="372"/>
      <c r="T40" s="373" t="n">
        <v>0</v>
      </c>
      <c r="U40" s="372" t="n">
        <f aca="false">ROUND(E40*T40,2)</f>
        <v>0</v>
      </c>
      <c r="V40" s="374"/>
      <c r="W40" s="374"/>
      <c r="X40" s="374"/>
      <c r="Y40" s="374"/>
      <c r="Z40" s="374"/>
      <c r="AA40" s="374"/>
      <c r="AB40" s="374"/>
      <c r="AC40" s="374"/>
      <c r="AD40" s="374"/>
      <c r="AE40" s="374" t="s">
        <v>260</v>
      </c>
      <c r="AF40" s="374"/>
      <c r="AG40" s="374"/>
      <c r="AH40" s="374"/>
      <c r="AI40" s="374"/>
      <c r="AJ40" s="374"/>
      <c r="AK40" s="374"/>
      <c r="AL40" s="374"/>
      <c r="AM40" s="374"/>
      <c r="AN40" s="374"/>
      <c r="AO40" s="374"/>
      <c r="AP40" s="374"/>
      <c r="AQ40" s="374"/>
      <c r="AR40" s="374"/>
      <c r="AS40" s="374"/>
      <c r="AT40" s="374"/>
      <c r="AU40" s="374"/>
      <c r="AV40" s="374"/>
      <c r="AW40" s="374"/>
      <c r="AX40" s="374"/>
      <c r="AY40" s="374"/>
      <c r="AZ40" s="374"/>
      <c r="BA40" s="374"/>
      <c r="BB40" s="374"/>
      <c r="BC40" s="374"/>
      <c r="BD40" s="374"/>
      <c r="BE40" s="374"/>
      <c r="BF40" s="374"/>
      <c r="BG40" s="374"/>
      <c r="BH40" s="374"/>
    </row>
    <row r="41" customFormat="false" ht="13.2" hidden="false" customHeight="false" outlineLevel="0" collapsed="false">
      <c r="A41" s="278" t="n">
        <v>32</v>
      </c>
      <c r="B41" s="289" t="s">
        <v>244</v>
      </c>
      <c r="C41" s="290" t="s">
        <v>245</v>
      </c>
      <c r="D41" s="284" t="s">
        <v>203</v>
      </c>
      <c r="E41" s="288" t="n">
        <v>11.273</v>
      </c>
      <c r="F41" s="282"/>
      <c r="G41" s="283" t="n">
        <f aca="false">E41*F41</f>
        <v>0</v>
      </c>
      <c r="H41" s="375"/>
      <c r="I41" s="375" t="n">
        <f aca="false">SUM(I42:I42)</f>
        <v>0</v>
      </c>
      <c r="J41" s="375"/>
      <c r="K41" s="375" t="n">
        <f aca="false">SUM(K42:K42)</f>
        <v>0</v>
      </c>
      <c r="L41" s="375"/>
      <c r="M41" s="375" t="n">
        <f aca="false">SUM(M42:M42)</f>
        <v>0</v>
      </c>
      <c r="N41" s="376"/>
      <c r="O41" s="376" t="n">
        <f aca="false">SUM(O42:O42)</f>
        <v>0</v>
      </c>
      <c r="P41" s="376"/>
      <c r="Q41" s="376" t="n">
        <f aca="false">SUM(Q42:Q42)</f>
        <v>0</v>
      </c>
      <c r="R41" s="376"/>
      <c r="S41" s="376"/>
      <c r="T41" s="377"/>
      <c r="U41" s="376" t="n">
        <f aca="false">SUM(U42:U42)</f>
        <v>0</v>
      </c>
      <c r="AE41" s="1" t="s">
        <v>178</v>
      </c>
    </row>
    <row r="42" customFormat="false" ht="13.2" hidden="false" customHeight="false" outlineLevel="1" collapsed="false">
      <c r="A42" s="302" t="s">
        <v>177</v>
      </c>
      <c r="B42" s="303" t="s">
        <v>49</v>
      </c>
      <c r="C42" s="304" t="s">
        <v>138</v>
      </c>
      <c r="D42" s="305"/>
      <c r="E42" s="306"/>
      <c r="F42" s="307"/>
      <c r="G42" s="276" t="n">
        <f aca="false">G43+G44+G45+G46</f>
        <v>0</v>
      </c>
      <c r="H42" s="371" t="n">
        <v>0</v>
      </c>
      <c r="I42" s="371" t="n">
        <f aca="false">ROUND(E42*H42,2)</f>
        <v>0</v>
      </c>
      <c r="J42" s="371" t="n">
        <v>828</v>
      </c>
      <c r="K42" s="371" t="n">
        <f aca="false">ROUND(E42*J42,2)</f>
        <v>0</v>
      </c>
      <c r="L42" s="371" t="n">
        <v>0</v>
      </c>
      <c r="M42" s="371" t="n">
        <f aca="false">G42*(1+L42/100)</f>
        <v>0</v>
      </c>
      <c r="N42" s="372" t="n">
        <v>0</v>
      </c>
      <c r="O42" s="372" t="n">
        <f aca="false">ROUND(E42*N42,5)</f>
        <v>0</v>
      </c>
      <c r="P42" s="372" t="n">
        <v>0</v>
      </c>
      <c r="Q42" s="372" t="n">
        <f aca="false">ROUND(E42*P42,5)</f>
        <v>0</v>
      </c>
      <c r="R42" s="372"/>
      <c r="S42" s="372"/>
      <c r="T42" s="373" t="n">
        <v>0</v>
      </c>
      <c r="U42" s="372" t="n">
        <f aca="false">ROUND(E42*T42,2)</f>
        <v>0</v>
      </c>
      <c r="V42" s="374"/>
      <c r="W42" s="374"/>
      <c r="X42" s="374"/>
      <c r="Y42" s="374"/>
      <c r="Z42" s="374"/>
      <c r="AA42" s="374"/>
      <c r="AB42" s="374"/>
      <c r="AC42" s="374"/>
      <c r="AD42" s="374"/>
      <c r="AE42" s="374" t="s">
        <v>185</v>
      </c>
      <c r="AF42" s="374"/>
      <c r="AG42" s="374"/>
      <c r="AH42" s="374"/>
      <c r="AI42" s="374"/>
      <c r="AJ42" s="374"/>
      <c r="AK42" s="374"/>
      <c r="AL42" s="374"/>
      <c r="AM42" s="374"/>
      <c r="AN42" s="374"/>
      <c r="AO42" s="374"/>
      <c r="AP42" s="374"/>
      <c r="AQ42" s="374"/>
      <c r="AR42" s="374"/>
      <c r="AS42" s="374"/>
      <c r="AT42" s="374"/>
      <c r="AU42" s="374"/>
      <c r="AV42" s="374"/>
      <c r="AW42" s="374"/>
      <c r="AX42" s="374"/>
      <c r="AY42" s="374"/>
      <c r="AZ42" s="374"/>
      <c r="BA42" s="374"/>
      <c r="BB42" s="374"/>
      <c r="BC42" s="374"/>
      <c r="BD42" s="374"/>
      <c r="BE42" s="374"/>
      <c r="BF42" s="374"/>
      <c r="BG42" s="374"/>
      <c r="BH42" s="374"/>
    </row>
    <row r="43" customFormat="false" ht="13.2" hidden="false" customHeight="false" outlineLevel="0" collapsed="false">
      <c r="A43" s="278" t="n">
        <v>33</v>
      </c>
      <c r="B43" s="296" t="n">
        <v>997006512</v>
      </c>
      <c r="C43" s="292" t="s">
        <v>246</v>
      </c>
      <c r="D43" s="293" t="s">
        <v>231</v>
      </c>
      <c r="E43" s="294" t="n">
        <v>0.25</v>
      </c>
      <c r="F43" s="282"/>
      <c r="G43" s="283" t="n">
        <f aca="false">E43*F43</f>
        <v>0</v>
      </c>
      <c r="H43" s="375"/>
      <c r="I43" s="375" t="n">
        <f aca="false">SUM(I44:I46)</f>
        <v>7.52</v>
      </c>
      <c r="J43" s="375"/>
      <c r="K43" s="375" t="n">
        <f aca="false">SUM(K44:K46)</f>
        <v>4679.82</v>
      </c>
      <c r="L43" s="375"/>
      <c r="M43" s="375" t="n">
        <f aca="false">SUM(M44:M46)</f>
        <v>0</v>
      </c>
      <c r="N43" s="376"/>
      <c r="O43" s="376" t="n">
        <f aca="false">SUM(O44:O46)</f>
        <v>5E-005</v>
      </c>
      <c r="P43" s="376"/>
      <c r="Q43" s="376" t="n">
        <f aca="false">SUM(Q44:Q46)</f>
        <v>0</v>
      </c>
      <c r="R43" s="376"/>
      <c r="S43" s="376"/>
      <c r="T43" s="377"/>
      <c r="U43" s="376" t="n">
        <f aca="false">SUM(U44:U46)</f>
        <v>826.46</v>
      </c>
      <c r="AE43" s="1" t="s">
        <v>178</v>
      </c>
    </row>
    <row r="44" customFormat="false" ht="13.2" hidden="false" customHeight="false" outlineLevel="1" collapsed="false">
      <c r="A44" s="278" t="n">
        <v>34</v>
      </c>
      <c r="B44" s="296" t="n">
        <v>997006519</v>
      </c>
      <c r="C44" s="292" t="s">
        <v>247</v>
      </c>
      <c r="D44" s="293" t="s">
        <v>231</v>
      </c>
      <c r="E44" s="294" t="n">
        <v>0.25</v>
      </c>
      <c r="F44" s="282"/>
      <c r="G44" s="283" t="n">
        <f aca="false">E44*F44</f>
        <v>0</v>
      </c>
      <c r="H44" s="371" t="n">
        <v>30.06</v>
      </c>
      <c r="I44" s="371" t="n">
        <f aca="false">ROUND(E44*H44,2)</f>
        <v>7.52</v>
      </c>
      <c r="J44" s="371" t="n">
        <v>27.69</v>
      </c>
      <c r="K44" s="371" t="n">
        <f aca="false">ROUND(E44*J44,2)</f>
        <v>6.92</v>
      </c>
      <c r="L44" s="371" t="n">
        <v>0</v>
      </c>
      <c r="M44" s="371" t="n">
        <f aca="false">G44*(1+L44/100)</f>
        <v>0</v>
      </c>
      <c r="N44" s="372" t="n">
        <v>0.00021</v>
      </c>
      <c r="O44" s="372" t="n">
        <f aca="false">ROUND(E44*N44,5)</f>
        <v>5E-005</v>
      </c>
      <c r="P44" s="372" t="n">
        <v>0</v>
      </c>
      <c r="Q44" s="372" t="n">
        <f aca="false">ROUND(E44*P44,5)</f>
        <v>0</v>
      </c>
      <c r="R44" s="372"/>
      <c r="S44" s="372"/>
      <c r="T44" s="373" t="n">
        <v>0.05096</v>
      </c>
      <c r="U44" s="372" t="n">
        <f aca="false">ROUND(E44*T44,2)</f>
        <v>0.01</v>
      </c>
      <c r="V44" s="374"/>
      <c r="W44" s="374"/>
      <c r="X44" s="374"/>
      <c r="Y44" s="374"/>
      <c r="Z44" s="374"/>
      <c r="AA44" s="374"/>
      <c r="AB44" s="374"/>
      <c r="AC44" s="374"/>
      <c r="AD44" s="374"/>
      <c r="AE44" s="374" t="s">
        <v>185</v>
      </c>
      <c r="AF44" s="374"/>
      <c r="AG44" s="374"/>
      <c r="AH44" s="374"/>
      <c r="AI44" s="374"/>
      <c r="AJ44" s="374"/>
      <c r="AK44" s="374"/>
      <c r="AL44" s="374"/>
      <c r="AM44" s="374"/>
      <c r="AN44" s="374"/>
      <c r="AO44" s="374"/>
      <c r="AP44" s="374"/>
      <c r="AQ44" s="374"/>
      <c r="AR44" s="374"/>
      <c r="AS44" s="374"/>
      <c r="AT44" s="374"/>
      <c r="AU44" s="374"/>
      <c r="AV44" s="374"/>
      <c r="AW44" s="374"/>
      <c r="AX44" s="374"/>
      <c r="AY44" s="374"/>
      <c r="AZ44" s="374"/>
      <c r="BA44" s="374"/>
      <c r="BB44" s="374"/>
      <c r="BC44" s="374"/>
      <c r="BD44" s="374"/>
      <c r="BE44" s="374"/>
      <c r="BF44" s="374"/>
      <c r="BG44" s="374"/>
      <c r="BH44" s="374"/>
    </row>
    <row r="45" customFormat="false" ht="13.2" hidden="false" customHeight="false" outlineLevel="1" collapsed="false">
      <c r="A45" s="278" t="n">
        <v>35</v>
      </c>
      <c r="B45" s="296" t="n">
        <v>997013602</v>
      </c>
      <c r="C45" s="292" t="s">
        <v>248</v>
      </c>
      <c r="D45" s="293" t="s">
        <v>231</v>
      </c>
      <c r="E45" s="294" t="n">
        <v>0.25</v>
      </c>
      <c r="F45" s="282"/>
      <c r="G45" s="283" t="n">
        <f aca="false">E45*F45</f>
        <v>0</v>
      </c>
      <c r="H45" s="371" t="n">
        <v>0</v>
      </c>
      <c r="I45" s="371" t="n">
        <f aca="false">ROUND(E45*H45,2)</f>
        <v>0</v>
      </c>
      <c r="J45" s="371" t="n">
        <v>1900</v>
      </c>
      <c r="K45" s="371" t="n">
        <f aca="false">ROUND(E45*J45,2)</f>
        <v>475</v>
      </c>
      <c r="L45" s="371" t="n">
        <v>0</v>
      </c>
      <c r="M45" s="371" t="n">
        <f aca="false">G45*(1+L45/100)</f>
        <v>0</v>
      </c>
      <c r="N45" s="372" t="n">
        <v>0</v>
      </c>
      <c r="O45" s="372" t="n">
        <f aca="false">ROUND(E45*N45,5)</f>
        <v>0</v>
      </c>
      <c r="P45" s="372" t="n">
        <v>0</v>
      </c>
      <c r="Q45" s="372" t="n">
        <f aca="false">ROUND(E45*P45,5)</f>
        <v>0</v>
      </c>
      <c r="R45" s="372"/>
      <c r="S45" s="372"/>
      <c r="T45" s="373" t="n">
        <v>194.55</v>
      </c>
      <c r="U45" s="372" t="n">
        <f aca="false">ROUND(E45*T45,2)</f>
        <v>48.64</v>
      </c>
      <c r="V45" s="374"/>
      <c r="W45" s="374"/>
      <c r="X45" s="374"/>
      <c r="Y45" s="374"/>
      <c r="Z45" s="374"/>
      <c r="AA45" s="374"/>
      <c r="AB45" s="374"/>
      <c r="AC45" s="374"/>
      <c r="AD45" s="374"/>
      <c r="AE45" s="374" t="s">
        <v>185</v>
      </c>
      <c r="AF45" s="374"/>
      <c r="AG45" s="374"/>
      <c r="AH45" s="374"/>
      <c r="AI45" s="374"/>
      <c r="AJ45" s="374"/>
      <c r="AK45" s="374"/>
      <c r="AL45" s="374"/>
      <c r="AM45" s="374"/>
      <c r="AN45" s="374"/>
      <c r="AO45" s="374"/>
      <c r="AP45" s="374"/>
      <c r="AQ45" s="374"/>
      <c r="AR45" s="374"/>
      <c r="AS45" s="374"/>
      <c r="AT45" s="374"/>
      <c r="AU45" s="374"/>
      <c r="AV45" s="374"/>
      <c r="AW45" s="374"/>
      <c r="AX45" s="374"/>
      <c r="AY45" s="374"/>
      <c r="AZ45" s="374"/>
      <c r="BA45" s="374"/>
      <c r="BB45" s="374"/>
      <c r="BC45" s="374"/>
      <c r="BD45" s="374"/>
      <c r="BE45" s="374"/>
      <c r="BF45" s="374"/>
      <c r="BG45" s="374"/>
      <c r="BH45" s="374"/>
    </row>
    <row r="46" customFormat="false" ht="13.2" hidden="false" customHeight="false" outlineLevel="1" collapsed="false">
      <c r="A46" s="278" t="n">
        <v>36</v>
      </c>
      <c r="B46" s="289" t="s">
        <v>249</v>
      </c>
      <c r="C46" s="290" t="s">
        <v>250</v>
      </c>
      <c r="D46" s="284" t="s">
        <v>181</v>
      </c>
      <c r="E46" s="288" t="n">
        <v>3.998</v>
      </c>
      <c r="F46" s="282"/>
      <c r="G46" s="283" t="n">
        <f aca="false">E46*F46</f>
        <v>0</v>
      </c>
      <c r="H46" s="371" t="n">
        <v>0</v>
      </c>
      <c r="I46" s="371" t="n">
        <f aca="false">ROUND(E46*H46,2)</f>
        <v>0</v>
      </c>
      <c r="J46" s="371" t="n">
        <v>1050</v>
      </c>
      <c r="K46" s="371" t="n">
        <f aca="false">ROUND(E46*J46,2)</f>
        <v>4197.9</v>
      </c>
      <c r="L46" s="371" t="n">
        <v>0</v>
      </c>
      <c r="M46" s="371" t="n">
        <f aca="false">G46*(1+L46/100)</f>
        <v>0</v>
      </c>
      <c r="N46" s="372" t="n">
        <v>0</v>
      </c>
      <c r="O46" s="372" t="n">
        <f aca="false">ROUND(E46*N46,5)</f>
        <v>0</v>
      </c>
      <c r="P46" s="372" t="n">
        <v>0</v>
      </c>
      <c r="Q46" s="372" t="n">
        <f aca="false">ROUND(E46*P46,5)</f>
        <v>0</v>
      </c>
      <c r="R46" s="372"/>
      <c r="S46" s="372"/>
      <c r="T46" s="373" t="n">
        <v>194.55</v>
      </c>
      <c r="U46" s="372" t="n">
        <f aca="false">ROUND(E46*T46,2)</f>
        <v>777.81</v>
      </c>
      <c r="V46" s="374"/>
      <c r="W46" s="374"/>
      <c r="X46" s="374"/>
      <c r="Y46" s="374"/>
      <c r="Z46" s="374"/>
      <c r="AA46" s="374"/>
      <c r="AB46" s="374"/>
      <c r="AC46" s="374"/>
      <c r="AD46" s="374"/>
      <c r="AE46" s="374" t="s">
        <v>185</v>
      </c>
      <c r="AF46" s="374"/>
      <c r="AG46" s="374"/>
      <c r="AH46" s="374"/>
      <c r="AI46" s="374"/>
      <c r="AJ46" s="374"/>
      <c r="AK46" s="374"/>
      <c r="AL46" s="374"/>
      <c r="AM46" s="374"/>
      <c r="AN46" s="374"/>
      <c r="AO46" s="374"/>
      <c r="AP46" s="374"/>
      <c r="AQ46" s="374"/>
      <c r="AR46" s="374"/>
      <c r="AS46" s="374"/>
      <c r="AT46" s="374"/>
      <c r="AU46" s="374"/>
      <c r="AV46" s="374"/>
      <c r="AW46" s="374"/>
      <c r="AX46" s="374"/>
      <c r="AY46" s="374"/>
      <c r="AZ46" s="374"/>
      <c r="BA46" s="374"/>
      <c r="BB46" s="374"/>
      <c r="BC46" s="374"/>
      <c r="BD46" s="374"/>
      <c r="BE46" s="374"/>
      <c r="BF46" s="374"/>
      <c r="BG46" s="374"/>
      <c r="BH46" s="374"/>
    </row>
    <row r="47" customFormat="false" ht="13.2" hidden="false" customHeight="false" outlineLevel="0" collapsed="false">
      <c r="A47" s="302" t="s">
        <v>177</v>
      </c>
      <c r="B47" s="303" t="s">
        <v>51</v>
      </c>
      <c r="C47" s="304" t="s">
        <v>139</v>
      </c>
      <c r="D47" s="305"/>
      <c r="E47" s="306"/>
      <c r="F47" s="307"/>
      <c r="G47" s="276" t="n">
        <f aca="false">G48</f>
        <v>0</v>
      </c>
      <c r="H47" s="375"/>
      <c r="I47" s="375" t="n">
        <f aca="false">SUM(I48:I59)</f>
        <v>162799.33</v>
      </c>
      <c r="J47" s="375"/>
      <c r="K47" s="375" t="n">
        <f aca="false">SUM(K48:K59)</f>
        <v>1030558.5</v>
      </c>
      <c r="L47" s="375"/>
      <c r="M47" s="375" t="n">
        <f aca="false">SUM(M48:M59)</f>
        <v>0</v>
      </c>
      <c r="N47" s="376"/>
      <c r="O47" s="376" t="n">
        <f aca="false">SUM(O48:O59)</f>
        <v>0.80507</v>
      </c>
      <c r="P47" s="376"/>
      <c r="Q47" s="376" t="n">
        <f aca="false">SUM(Q48:Q59)</f>
        <v>0</v>
      </c>
      <c r="R47" s="376"/>
      <c r="S47" s="376"/>
      <c r="T47" s="377"/>
      <c r="U47" s="376" t="n">
        <f aca="false">SUM(U48:U59)</f>
        <v>11.02</v>
      </c>
      <c r="AE47" s="1" t="s">
        <v>178</v>
      </c>
    </row>
    <row r="48" customFormat="false" ht="12.45" hidden="false" customHeight="true" outlineLevel="1" collapsed="false">
      <c r="A48" s="278" t="n">
        <v>37</v>
      </c>
      <c r="B48" s="289" t="s">
        <v>251</v>
      </c>
      <c r="C48" s="290" t="s">
        <v>252</v>
      </c>
      <c r="D48" s="284" t="s">
        <v>203</v>
      </c>
      <c r="E48" s="288" t="n">
        <v>12.963</v>
      </c>
      <c r="F48" s="282"/>
      <c r="G48" s="283" t="n">
        <f aca="false">E48*F48</f>
        <v>0</v>
      </c>
      <c r="H48" s="371" t="n">
        <v>0</v>
      </c>
      <c r="I48" s="371" t="n">
        <f aca="false">ROUND(E48*H48,2)</f>
        <v>0</v>
      </c>
      <c r="J48" s="371" t="n">
        <v>79500</v>
      </c>
      <c r="K48" s="371" t="n">
        <f aca="false">ROUND(E48*J48,2)</f>
        <v>1030558.5</v>
      </c>
      <c r="L48" s="371" t="n">
        <v>0</v>
      </c>
      <c r="M48" s="371" t="n">
        <f aca="false">G48*(1+L48/100)</f>
        <v>0</v>
      </c>
      <c r="N48" s="372" t="n">
        <v>0</v>
      </c>
      <c r="O48" s="372" t="n">
        <f aca="false">ROUND(E48*N48,5)</f>
        <v>0</v>
      </c>
      <c r="P48" s="372" t="n">
        <v>0</v>
      </c>
      <c r="Q48" s="372" t="n">
        <f aca="false">ROUND(E48*P48,5)</f>
        <v>0</v>
      </c>
      <c r="R48" s="372"/>
      <c r="S48" s="372"/>
      <c r="T48" s="373" t="n">
        <v>0.85</v>
      </c>
      <c r="U48" s="372" t="n">
        <f aca="false">ROUND(E48*T48,2)</f>
        <v>11.02</v>
      </c>
      <c r="V48" s="374"/>
      <c r="W48" s="374"/>
      <c r="X48" s="374"/>
      <c r="Y48" s="374"/>
      <c r="Z48" s="374"/>
      <c r="AA48" s="374"/>
      <c r="AB48" s="374"/>
      <c r="AC48" s="374"/>
      <c r="AD48" s="374"/>
      <c r="AE48" s="374" t="s">
        <v>185</v>
      </c>
      <c r="AF48" s="374"/>
      <c r="AG48" s="374"/>
      <c r="AH48" s="374"/>
      <c r="AI48" s="374"/>
      <c r="AJ48" s="374"/>
      <c r="AK48" s="374"/>
      <c r="AL48" s="374"/>
      <c r="AM48" s="374"/>
      <c r="AN48" s="374"/>
      <c r="AO48" s="374"/>
      <c r="AP48" s="374"/>
      <c r="AQ48" s="374"/>
      <c r="AR48" s="374"/>
      <c r="AS48" s="374"/>
      <c r="AT48" s="374"/>
      <c r="AU48" s="374"/>
      <c r="AV48" s="374"/>
      <c r="AW48" s="374"/>
      <c r="AX48" s="374"/>
      <c r="AY48" s="374"/>
      <c r="AZ48" s="374"/>
      <c r="BA48" s="374"/>
      <c r="BB48" s="374"/>
      <c r="BC48" s="374"/>
      <c r="BD48" s="374"/>
      <c r="BE48" s="374"/>
      <c r="BF48" s="374"/>
      <c r="BG48" s="374"/>
      <c r="BH48" s="374"/>
    </row>
    <row r="49" customFormat="false" ht="13.5" hidden="false" customHeight="true" outlineLevel="1" collapsed="false">
      <c r="A49" s="302" t="s">
        <v>177</v>
      </c>
      <c r="B49" s="303" t="s">
        <v>57</v>
      </c>
      <c r="C49" s="304" t="s">
        <v>140</v>
      </c>
      <c r="D49" s="305"/>
      <c r="E49" s="306"/>
      <c r="F49" s="307"/>
      <c r="G49" s="276" t="n">
        <f aca="false">G50+G51+G52+G53+G54+G55+G56</f>
        <v>0</v>
      </c>
      <c r="H49" s="371" t="n">
        <v>8500</v>
      </c>
      <c r="I49" s="371" t="n">
        <f aca="false">ROUND(E49*H49,2)</f>
        <v>0</v>
      </c>
      <c r="J49" s="371" t="n">
        <v>0</v>
      </c>
      <c r="K49" s="371" t="n">
        <f aca="false">ROUND(E49*J49,2)</f>
        <v>0</v>
      </c>
      <c r="L49" s="371" t="n">
        <v>0</v>
      </c>
      <c r="M49" s="371" t="n">
        <f aca="false">G49*(1+L49/100)</f>
        <v>0</v>
      </c>
      <c r="N49" s="372" t="n">
        <v>0.35</v>
      </c>
      <c r="O49" s="372" t="n">
        <f aca="false">ROUND(E49*N49,5)</f>
        <v>0</v>
      </c>
      <c r="P49" s="372" t="n">
        <v>0</v>
      </c>
      <c r="Q49" s="372" t="n">
        <f aca="false">ROUND(E49*P49,5)</f>
        <v>0</v>
      </c>
      <c r="R49" s="372"/>
      <c r="S49" s="372"/>
      <c r="T49" s="373" t="n">
        <v>0</v>
      </c>
      <c r="U49" s="372" t="n">
        <f aca="false">ROUND(E49*T49,2)</f>
        <v>0</v>
      </c>
      <c r="V49" s="374"/>
      <c r="W49" s="374"/>
      <c r="X49" s="374"/>
      <c r="Y49" s="374"/>
      <c r="Z49" s="374"/>
      <c r="AA49" s="374"/>
      <c r="AB49" s="374"/>
      <c r="AC49" s="374"/>
      <c r="AD49" s="374"/>
      <c r="AE49" s="374" t="s">
        <v>260</v>
      </c>
      <c r="AF49" s="374"/>
      <c r="AG49" s="374"/>
      <c r="AH49" s="374"/>
      <c r="AI49" s="374"/>
      <c r="AJ49" s="374"/>
      <c r="AK49" s="374"/>
      <c r="AL49" s="374"/>
      <c r="AM49" s="374"/>
      <c r="AN49" s="374"/>
      <c r="AO49" s="374"/>
      <c r="AP49" s="374"/>
      <c r="AQ49" s="374"/>
      <c r="AR49" s="374"/>
      <c r="AS49" s="374"/>
      <c r="AT49" s="374"/>
      <c r="AU49" s="374"/>
      <c r="AV49" s="374"/>
      <c r="AW49" s="374"/>
      <c r="AX49" s="374"/>
      <c r="AY49" s="374"/>
      <c r="AZ49" s="374"/>
      <c r="BA49" s="374"/>
      <c r="BB49" s="374"/>
      <c r="BC49" s="374"/>
      <c r="BD49" s="374"/>
      <c r="BE49" s="374"/>
      <c r="BF49" s="374"/>
      <c r="BG49" s="374"/>
      <c r="BH49" s="374"/>
    </row>
    <row r="50" customFormat="false" ht="12" hidden="false" customHeight="true" outlineLevel="1" collapsed="false">
      <c r="A50" s="278" t="n">
        <v>38</v>
      </c>
      <c r="B50" s="289" t="s">
        <v>253</v>
      </c>
      <c r="C50" s="290" t="s">
        <v>254</v>
      </c>
      <c r="D50" s="284" t="s">
        <v>255</v>
      </c>
      <c r="E50" s="288" t="n">
        <v>6</v>
      </c>
      <c r="F50" s="282"/>
      <c r="G50" s="283" t="n">
        <f aca="false">E50*F50</f>
        <v>0</v>
      </c>
      <c r="H50" s="371" t="n">
        <v>5500</v>
      </c>
      <c r="I50" s="371" t="n">
        <f aca="false">ROUND(E50*H50,2)</f>
        <v>33000</v>
      </c>
      <c r="J50" s="371" t="n">
        <v>0</v>
      </c>
      <c r="K50" s="371" t="n">
        <f aca="false">ROUND(E50*J50,2)</f>
        <v>0</v>
      </c>
      <c r="L50" s="371" t="n">
        <v>0</v>
      </c>
      <c r="M50" s="371" t="n">
        <f aca="false">G50*(1+L50/100)</f>
        <v>0</v>
      </c>
      <c r="N50" s="372" t="n">
        <v>0.026</v>
      </c>
      <c r="O50" s="372" t="n">
        <f aca="false">ROUND(E50*N50,5)</f>
        <v>0.156</v>
      </c>
      <c r="P50" s="372" t="n">
        <v>0</v>
      </c>
      <c r="Q50" s="372" t="n">
        <f aca="false">ROUND(E50*P50,5)</f>
        <v>0</v>
      </c>
      <c r="R50" s="372"/>
      <c r="S50" s="372"/>
      <c r="T50" s="373" t="n">
        <v>0</v>
      </c>
      <c r="U50" s="372" t="n">
        <f aca="false">ROUND(E50*T50,2)</f>
        <v>0</v>
      </c>
      <c r="V50" s="374"/>
      <c r="W50" s="374"/>
      <c r="X50" s="374"/>
      <c r="Y50" s="374"/>
      <c r="Z50" s="374"/>
      <c r="AA50" s="374"/>
      <c r="AB50" s="374"/>
      <c r="AC50" s="374"/>
      <c r="AD50" s="374"/>
      <c r="AE50" s="374" t="s">
        <v>260</v>
      </c>
      <c r="AF50" s="374"/>
      <c r="AG50" s="374"/>
      <c r="AH50" s="374"/>
      <c r="AI50" s="374"/>
      <c r="AJ50" s="374"/>
      <c r="AK50" s="374"/>
      <c r="AL50" s="374"/>
      <c r="AM50" s="374"/>
      <c r="AN50" s="374"/>
      <c r="AO50" s="374"/>
      <c r="AP50" s="374"/>
      <c r="AQ50" s="374"/>
      <c r="AR50" s="374"/>
      <c r="AS50" s="374"/>
      <c r="AT50" s="374"/>
      <c r="AU50" s="374"/>
      <c r="AV50" s="374"/>
      <c r="AW50" s="374"/>
      <c r="AX50" s="374"/>
      <c r="AY50" s="374"/>
      <c r="AZ50" s="374"/>
      <c r="BA50" s="374"/>
      <c r="BB50" s="374"/>
      <c r="BC50" s="374"/>
      <c r="BD50" s="374"/>
      <c r="BE50" s="374"/>
      <c r="BF50" s="374"/>
      <c r="BG50" s="374"/>
      <c r="BH50" s="374"/>
    </row>
    <row r="51" customFormat="false" ht="13.2" hidden="false" customHeight="false" outlineLevel="1" collapsed="false">
      <c r="A51" s="278" t="n">
        <v>39</v>
      </c>
      <c r="B51" s="289" t="s">
        <v>256</v>
      </c>
      <c r="C51" s="290" t="s">
        <v>257</v>
      </c>
      <c r="D51" s="284" t="s">
        <v>206</v>
      </c>
      <c r="E51" s="288" t="n">
        <v>1</v>
      </c>
      <c r="F51" s="282"/>
      <c r="G51" s="283" t="n">
        <f aca="false">E51*F51</f>
        <v>0</v>
      </c>
      <c r="H51" s="371" t="n">
        <v>2000</v>
      </c>
      <c r="I51" s="371" t="n">
        <f aca="false">ROUND(E51*H51,2)</f>
        <v>2000</v>
      </c>
      <c r="J51" s="371" t="n">
        <v>0</v>
      </c>
      <c r="K51" s="371" t="n">
        <f aca="false">ROUND(E51*J51,2)</f>
        <v>0</v>
      </c>
      <c r="L51" s="371" t="n">
        <v>0</v>
      </c>
      <c r="M51" s="371" t="n">
        <f aca="false">G51*(1+L51/100)</f>
        <v>0</v>
      </c>
      <c r="N51" s="372" t="n">
        <v>0.026</v>
      </c>
      <c r="O51" s="372" t="n">
        <f aca="false">ROUND(E51*N51,5)</f>
        <v>0.026</v>
      </c>
      <c r="P51" s="372" t="n">
        <v>0</v>
      </c>
      <c r="Q51" s="372" t="n">
        <f aca="false">ROUND(E51*P51,5)</f>
        <v>0</v>
      </c>
      <c r="R51" s="372"/>
      <c r="S51" s="372"/>
      <c r="T51" s="373" t="n">
        <v>0</v>
      </c>
      <c r="U51" s="372" t="n">
        <f aca="false">ROUND(E51*T51,2)</f>
        <v>0</v>
      </c>
      <c r="V51" s="374"/>
      <c r="W51" s="374"/>
      <c r="X51" s="374"/>
      <c r="Y51" s="374"/>
      <c r="Z51" s="374"/>
      <c r="AA51" s="374"/>
      <c r="AB51" s="374"/>
      <c r="AC51" s="374"/>
      <c r="AD51" s="374"/>
      <c r="AE51" s="374" t="s">
        <v>260</v>
      </c>
      <c r="AF51" s="374"/>
      <c r="AG51" s="374"/>
      <c r="AH51" s="374"/>
      <c r="AI51" s="374"/>
      <c r="AJ51" s="374"/>
      <c r="AK51" s="374"/>
      <c r="AL51" s="374"/>
      <c r="AM51" s="374"/>
      <c r="AN51" s="374"/>
      <c r="AO51" s="374"/>
      <c r="AP51" s="374"/>
      <c r="AQ51" s="374"/>
      <c r="AR51" s="374"/>
      <c r="AS51" s="374"/>
      <c r="AT51" s="374"/>
      <c r="AU51" s="374"/>
      <c r="AV51" s="374"/>
      <c r="AW51" s="374"/>
      <c r="AX51" s="374"/>
      <c r="AY51" s="374"/>
      <c r="AZ51" s="374"/>
      <c r="BA51" s="374"/>
      <c r="BB51" s="374"/>
      <c r="BC51" s="374"/>
      <c r="BD51" s="374"/>
      <c r="BE51" s="374"/>
      <c r="BF51" s="374"/>
      <c r="BG51" s="374"/>
      <c r="BH51" s="374"/>
    </row>
    <row r="52" customFormat="false" ht="13.2" hidden="false" customHeight="false" outlineLevel="1" collapsed="false">
      <c r="A52" s="278" t="n">
        <v>40</v>
      </c>
      <c r="B52" s="289" t="s">
        <v>258</v>
      </c>
      <c r="C52" s="290" t="s">
        <v>259</v>
      </c>
      <c r="D52" s="284" t="s">
        <v>206</v>
      </c>
      <c r="E52" s="288" t="n">
        <v>6</v>
      </c>
      <c r="F52" s="282"/>
      <c r="G52" s="283" t="n">
        <f aca="false">E52*F52</f>
        <v>0</v>
      </c>
      <c r="H52" s="371" t="n">
        <v>50</v>
      </c>
      <c r="I52" s="371" t="n">
        <f aca="false">ROUND(E52*H52,2)</f>
        <v>300</v>
      </c>
      <c r="J52" s="371" t="n">
        <v>0</v>
      </c>
      <c r="K52" s="371" t="n">
        <f aca="false">ROUND(E52*J52,2)</f>
        <v>0</v>
      </c>
      <c r="L52" s="371" t="n">
        <v>0</v>
      </c>
      <c r="M52" s="371" t="n">
        <f aca="false">G52*(1+L52/100)</f>
        <v>0</v>
      </c>
      <c r="N52" s="372" t="n">
        <v>0.026</v>
      </c>
      <c r="O52" s="372" t="n">
        <f aca="false">ROUND(E52*N52,5)</f>
        <v>0.156</v>
      </c>
      <c r="P52" s="372" t="n">
        <v>0</v>
      </c>
      <c r="Q52" s="372" t="n">
        <f aca="false">ROUND(E52*P52,5)</f>
        <v>0</v>
      </c>
      <c r="R52" s="372"/>
      <c r="S52" s="372"/>
      <c r="T52" s="373" t="n">
        <v>0</v>
      </c>
      <c r="U52" s="372" t="n">
        <f aca="false">ROUND(E52*T52,2)</f>
        <v>0</v>
      </c>
      <c r="V52" s="374"/>
      <c r="W52" s="374"/>
      <c r="X52" s="374"/>
      <c r="Y52" s="374"/>
      <c r="Z52" s="374"/>
      <c r="AA52" s="374"/>
      <c r="AB52" s="374"/>
      <c r="AC52" s="374"/>
      <c r="AD52" s="374"/>
      <c r="AE52" s="374" t="s">
        <v>260</v>
      </c>
      <c r="AF52" s="374"/>
      <c r="AG52" s="374"/>
      <c r="AH52" s="374"/>
      <c r="AI52" s="374"/>
      <c r="AJ52" s="374"/>
      <c r="AK52" s="374"/>
      <c r="AL52" s="374"/>
      <c r="AM52" s="374"/>
      <c r="AN52" s="374"/>
      <c r="AO52" s="374"/>
      <c r="AP52" s="374"/>
      <c r="AQ52" s="374"/>
      <c r="AR52" s="374"/>
      <c r="AS52" s="374"/>
      <c r="AT52" s="374"/>
      <c r="AU52" s="374"/>
      <c r="AV52" s="374"/>
      <c r="AW52" s="374"/>
      <c r="AX52" s="374"/>
      <c r="AY52" s="374"/>
      <c r="AZ52" s="374"/>
      <c r="BA52" s="374"/>
      <c r="BB52" s="374"/>
      <c r="BC52" s="374"/>
      <c r="BD52" s="374"/>
      <c r="BE52" s="374"/>
      <c r="BF52" s="374"/>
      <c r="BG52" s="374"/>
      <c r="BH52" s="374"/>
    </row>
    <row r="53" customFormat="false" ht="13.2" hidden="false" customHeight="false" outlineLevel="1" collapsed="false">
      <c r="A53" s="278" t="n">
        <v>41</v>
      </c>
      <c r="B53" s="289" t="s">
        <v>261</v>
      </c>
      <c r="C53" s="290" t="s">
        <v>262</v>
      </c>
      <c r="D53" s="284" t="s">
        <v>206</v>
      </c>
      <c r="E53" s="288" t="n">
        <v>1</v>
      </c>
      <c r="F53" s="282"/>
      <c r="G53" s="283" t="n">
        <f aca="false">E53*F53</f>
        <v>0</v>
      </c>
      <c r="H53" s="371" t="n">
        <v>840</v>
      </c>
      <c r="I53" s="371" t="n">
        <f aca="false">ROUND(E53*H53,2)</f>
        <v>840</v>
      </c>
      <c r="J53" s="371" t="n">
        <v>0</v>
      </c>
      <c r="K53" s="371" t="n">
        <f aca="false">ROUND(E53*J53,2)</f>
        <v>0</v>
      </c>
      <c r="L53" s="371" t="n">
        <v>0</v>
      </c>
      <c r="M53" s="371" t="n">
        <f aca="false">G53*(1+L53/100)</f>
        <v>0</v>
      </c>
      <c r="N53" s="372" t="n">
        <v>0.026</v>
      </c>
      <c r="O53" s="372" t="n">
        <f aca="false">ROUND(E53*N53,5)</f>
        <v>0.026</v>
      </c>
      <c r="P53" s="372" t="n">
        <v>0</v>
      </c>
      <c r="Q53" s="372" t="n">
        <f aca="false">ROUND(E53*P53,5)</f>
        <v>0</v>
      </c>
      <c r="R53" s="372"/>
      <c r="S53" s="372"/>
      <c r="T53" s="373" t="n">
        <v>0</v>
      </c>
      <c r="U53" s="372" t="n">
        <f aca="false">ROUND(E53*T53,2)</f>
        <v>0</v>
      </c>
      <c r="V53" s="374"/>
      <c r="W53" s="374"/>
      <c r="X53" s="374"/>
      <c r="Y53" s="374"/>
      <c r="Z53" s="374"/>
      <c r="AA53" s="374"/>
      <c r="AB53" s="374"/>
      <c r="AC53" s="374"/>
      <c r="AD53" s="374"/>
      <c r="AE53" s="374" t="s">
        <v>260</v>
      </c>
      <c r="AF53" s="374"/>
      <c r="AG53" s="374"/>
      <c r="AH53" s="374"/>
      <c r="AI53" s="374"/>
      <c r="AJ53" s="374"/>
      <c r="AK53" s="374"/>
      <c r="AL53" s="374"/>
      <c r="AM53" s="374"/>
      <c r="AN53" s="374"/>
      <c r="AO53" s="374"/>
      <c r="AP53" s="374"/>
      <c r="AQ53" s="374"/>
      <c r="AR53" s="374"/>
      <c r="AS53" s="374"/>
      <c r="AT53" s="374"/>
      <c r="AU53" s="374"/>
      <c r="AV53" s="374"/>
      <c r="AW53" s="374"/>
      <c r="AX53" s="374"/>
      <c r="AY53" s="374"/>
      <c r="AZ53" s="374"/>
      <c r="BA53" s="374"/>
      <c r="BB53" s="374"/>
      <c r="BC53" s="374"/>
      <c r="BD53" s="374"/>
      <c r="BE53" s="374"/>
      <c r="BF53" s="374"/>
      <c r="BG53" s="374"/>
      <c r="BH53" s="374"/>
    </row>
    <row r="54" customFormat="false" ht="20.4" hidden="false" customHeight="false" outlineLevel="1" collapsed="false">
      <c r="A54" s="278" t="n">
        <v>42</v>
      </c>
      <c r="B54" s="296" t="n">
        <v>212751104</v>
      </c>
      <c r="C54" s="292" t="s">
        <v>263</v>
      </c>
      <c r="D54" s="293" t="s">
        <v>255</v>
      </c>
      <c r="E54" s="294" t="n">
        <v>9.74</v>
      </c>
      <c r="F54" s="282"/>
      <c r="G54" s="283" t="n">
        <f aca="false">E54*F54</f>
        <v>0</v>
      </c>
      <c r="H54" s="371" t="n">
        <v>2000</v>
      </c>
      <c r="I54" s="371" t="n">
        <f aca="false">ROUND(E54*H54,2)</f>
        <v>19480</v>
      </c>
      <c r="J54" s="371" t="n">
        <v>0</v>
      </c>
      <c r="K54" s="371" t="n">
        <f aca="false">ROUND(E54*J54,2)</f>
        <v>0</v>
      </c>
      <c r="L54" s="371" t="n">
        <v>0</v>
      </c>
      <c r="M54" s="371" t="n">
        <f aca="false">G54*(1+L54/100)</f>
        <v>0</v>
      </c>
      <c r="N54" s="372" t="n">
        <v>0.026</v>
      </c>
      <c r="O54" s="372" t="n">
        <f aca="false">ROUND(E54*N54,5)</f>
        <v>0.25324</v>
      </c>
      <c r="P54" s="372" t="n">
        <v>0</v>
      </c>
      <c r="Q54" s="372" t="n">
        <f aca="false">ROUND(E54*P54,5)</f>
        <v>0</v>
      </c>
      <c r="R54" s="372"/>
      <c r="S54" s="372"/>
      <c r="T54" s="373" t="n">
        <v>0</v>
      </c>
      <c r="U54" s="372" t="n">
        <f aca="false">ROUND(E54*T54,2)</f>
        <v>0</v>
      </c>
      <c r="V54" s="374"/>
      <c r="W54" s="374"/>
      <c r="X54" s="374"/>
      <c r="Y54" s="374"/>
      <c r="Z54" s="374"/>
      <c r="AA54" s="374"/>
      <c r="AB54" s="374"/>
      <c r="AC54" s="374"/>
      <c r="AD54" s="374"/>
      <c r="AE54" s="374" t="s">
        <v>260</v>
      </c>
      <c r="AF54" s="374"/>
      <c r="AG54" s="374"/>
      <c r="AH54" s="374"/>
      <c r="AI54" s="374"/>
      <c r="AJ54" s="374"/>
      <c r="AK54" s="374"/>
      <c r="AL54" s="374"/>
      <c r="AM54" s="374"/>
      <c r="AN54" s="374"/>
      <c r="AO54" s="374"/>
      <c r="AP54" s="374"/>
      <c r="AQ54" s="374"/>
      <c r="AR54" s="374"/>
      <c r="AS54" s="374"/>
      <c r="AT54" s="374"/>
      <c r="AU54" s="374"/>
      <c r="AV54" s="374"/>
      <c r="AW54" s="374"/>
      <c r="AX54" s="374"/>
      <c r="AY54" s="374"/>
      <c r="AZ54" s="374"/>
      <c r="BA54" s="374"/>
      <c r="BB54" s="374"/>
      <c r="BC54" s="374"/>
      <c r="BD54" s="374"/>
      <c r="BE54" s="374"/>
      <c r="BF54" s="374"/>
      <c r="BG54" s="374"/>
      <c r="BH54" s="374"/>
    </row>
    <row r="55" customFormat="false" ht="13.2" hidden="false" customHeight="false" outlineLevel="1" collapsed="false">
      <c r="A55" s="278" t="n">
        <v>43</v>
      </c>
      <c r="B55" s="296" t="n">
        <v>998721201</v>
      </c>
      <c r="C55" s="292" t="s">
        <v>264</v>
      </c>
      <c r="D55" s="293" t="s">
        <v>25</v>
      </c>
      <c r="E55" s="294" t="n">
        <v>6</v>
      </c>
      <c r="F55" s="282"/>
      <c r="G55" s="283" t="n">
        <f aca="false">E55*F55</f>
        <v>0</v>
      </c>
      <c r="H55" s="371" t="n">
        <v>3000</v>
      </c>
      <c r="I55" s="371" t="n">
        <f aca="false">ROUND(E55*H55,2)</f>
        <v>18000</v>
      </c>
      <c r="J55" s="371" t="n">
        <v>0</v>
      </c>
      <c r="K55" s="371" t="n">
        <f aca="false">ROUND(E55*J55,2)</f>
        <v>0</v>
      </c>
      <c r="L55" s="371" t="n">
        <v>0</v>
      </c>
      <c r="M55" s="371" t="n">
        <f aca="false">G55*(1+L55/100)</f>
        <v>0</v>
      </c>
      <c r="N55" s="372" t="n">
        <v>0.026</v>
      </c>
      <c r="O55" s="372" t="n">
        <f aca="false">ROUND(E55*N55,5)</f>
        <v>0.156</v>
      </c>
      <c r="P55" s="372" t="n">
        <v>0</v>
      </c>
      <c r="Q55" s="372" t="n">
        <f aca="false">ROUND(E55*P55,5)</f>
        <v>0</v>
      </c>
      <c r="R55" s="372"/>
      <c r="S55" s="372"/>
      <c r="T55" s="373" t="n">
        <v>0</v>
      </c>
      <c r="U55" s="372" t="n">
        <f aca="false">ROUND(E55*T55,2)</f>
        <v>0</v>
      </c>
      <c r="V55" s="374"/>
      <c r="W55" s="374"/>
      <c r="X55" s="374"/>
      <c r="Y55" s="374"/>
      <c r="Z55" s="374"/>
      <c r="AA55" s="374"/>
      <c r="AB55" s="374"/>
      <c r="AC55" s="374"/>
      <c r="AD55" s="374"/>
      <c r="AE55" s="374" t="s">
        <v>260</v>
      </c>
      <c r="AF55" s="374"/>
      <c r="AG55" s="374"/>
      <c r="AH55" s="374"/>
      <c r="AI55" s="374"/>
      <c r="AJ55" s="374"/>
      <c r="AK55" s="374"/>
      <c r="AL55" s="374"/>
      <c r="AM55" s="374"/>
      <c r="AN55" s="374"/>
      <c r="AO55" s="374"/>
      <c r="AP55" s="374"/>
      <c r="AQ55" s="374"/>
      <c r="AR55" s="374"/>
      <c r="AS55" s="374"/>
      <c r="AT55" s="374"/>
      <c r="AU55" s="374"/>
      <c r="AV55" s="374"/>
      <c r="AW55" s="374"/>
      <c r="AX55" s="374"/>
      <c r="AY55" s="374"/>
      <c r="AZ55" s="374"/>
      <c r="BA55" s="374"/>
      <c r="BB55" s="374"/>
      <c r="BC55" s="374"/>
      <c r="BD55" s="374"/>
      <c r="BE55" s="374"/>
      <c r="BF55" s="374"/>
      <c r="BG55" s="374"/>
      <c r="BH55" s="374"/>
    </row>
    <row r="56" customFormat="false" ht="13.2" hidden="false" customHeight="false" outlineLevel="1" collapsed="false">
      <c r="A56" s="278" t="n">
        <v>44</v>
      </c>
      <c r="B56" s="289" t="s">
        <v>265</v>
      </c>
      <c r="C56" s="290" t="s">
        <v>266</v>
      </c>
      <c r="D56" s="284" t="s">
        <v>206</v>
      </c>
      <c r="E56" s="288" t="n">
        <v>1</v>
      </c>
      <c r="F56" s="282"/>
      <c r="G56" s="283" t="n">
        <f aca="false">E56*F56</f>
        <v>0</v>
      </c>
      <c r="H56" s="371" t="n">
        <v>15200</v>
      </c>
      <c r="I56" s="371" t="n">
        <f aca="false">ROUND(E56*H56,2)</f>
        <v>15200</v>
      </c>
      <c r="J56" s="371" t="n">
        <v>0</v>
      </c>
      <c r="K56" s="371" t="n">
        <f aca="false">ROUND(E56*J56,2)</f>
        <v>0</v>
      </c>
      <c r="L56" s="371" t="n">
        <v>0</v>
      </c>
      <c r="M56" s="371" t="n">
        <f aca="false">G56*(1+L56/100)</f>
        <v>0</v>
      </c>
      <c r="N56" s="372" t="n">
        <v>0.00128</v>
      </c>
      <c r="O56" s="372" t="n">
        <f aca="false">ROUND(E56*N56,5)</f>
        <v>0.00128</v>
      </c>
      <c r="P56" s="372" t="n">
        <v>0</v>
      </c>
      <c r="Q56" s="372" t="n">
        <f aca="false">ROUND(E56*P56,5)</f>
        <v>0</v>
      </c>
      <c r="R56" s="372"/>
      <c r="S56" s="372"/>
      <c r="T56" s="373" t="n">
        <v>0</v>
      </c>
      <c r="U56" s="372" t="n">
        <f aca="false">ROUND(E56*T56,2)</f>
        <v>0</v>
      </c>
      <c r="V56" s="374"/>
      <c r="W56" s="374"/>
      <c r="X56" s="374"/>
      <c r="Y56" s="374"/>
      <c r="Z56" s="374"/>
      <c r="AA56" s="374"/>
      <c r="AB56" s="374"/>
      <c r="AC56" s="374"/>
      <c r="AD56" s="374"/>
      <c r="AE56" s="374" t="s">
        <v>260</v>
      </c>
      <c r="AF56" s="374"/>
      <c r="AG56" s="374"/>
      <c r="AH56" s="374"/>
      <c r="AI56" s="374"/>
      <c r="AJ56" s="374"/>
      <c r="AK56" s="374"/>
      <c r="AL56" s="374"/>
      <c r="AM56" s="374"/>
      <c r="AN56" s="374"/>
      <c r="AO56" s="374"/>
      <c r="AP56" s="374"/>
      <c r="AQ56" s="374"/>
      <c r="AR56" s="374"/>
      <c r="AS56" s="374"/>
      <c r="AT56" s="374"/>
      <c r="AU56" s="374"/>
      <c r="AV56" s="374"/>
      <c r="AW56" s="374"/>
      <c r="AX56" s="374"/>
      <c r="AY56" s="374"/>
      <c r="AZ56" s="374"/>
      <c r="BA56" s="374"/>
      <c r="BB56" s="374"/>
      <c r="BC56" s="374"/>
      <c r="BD56" s="374"/>
      <c r="BE56" s="374"/>
      <c r="BF56" s="374"/>
      <c r="BG56" s="374"/>
      <c r="BH56" s="374"/>
    </row>
    <row r="57" customFormat="false" ht="13.2" hidden="false" customHeight="false" outlineLevel="1" collapsed="false">
      <c r="A57" s="302" t="s">
        <v>177</v>
      </c>
      <c r="B57" s="303" t="s">
        <v>141</v>
      </c>
      <c r="C57" s="304" t="s">
        <v>142</v>
      </c>
      <c r="D57" s="305"/>
      <c r="E57" s="306"/>
      <c r="F57" s="307"/>
      <c r="G57" s="276" t="n">
        <f aca="false">G58</f>
        <v>0</v>
      </c>
      <c r="H57" s="371" t="n">
        <v>3000</v>
      </c>
      <c r="I57" s="371" t="n">
        <f aca="false">ROUND(E57*H57,2)</f>
        <v>0</v>
      </c>
      <c r="J57" s="371" t="n">
        <v>0</v>
      </c>
      <c r="K57" s="371" t="n">
        <f aca="false">ROUND(E57*J57,2)</f>
        <v>0</v>
      </c>
      <c r="L57" s="371" t="n">
        <v>0</v>
      </c>
      <c r="M57" s="371" t="n">
        <f aca="false">G57*(1+L57/100)</f>
        <v>0</v>
      </c>
      <c r="N57" s="372" t="n">
        <v>0.00128</v>
      </c>
      <c r="O57" s="372" t="n">
        <f aca="false">ROUND(E57*N57,5)</f>
        <v>0</v>
      </c>
      <c r="P57" s="372" t="n">
        <v>0</v>
      </c>
      <c r="Q57" s="372" t="n">
        <f aca="false">ROUND(E57*P57,5)</f>
        <v>0</v>
      </c>
      <c r="R57" s="372"/>
      <c r="S57" s="372"/>
      <c r="T57" s="373" t="n">
        <v>0</v>
      </c>
      <c r="U57" s="372" t="n">
        <f aca="false">ROUND(E57*T57,2)</f>
        <v>0</v>
      </c>
      <c r="V57" s="374"/>
      <c r="W57" s="374"/>
      <c r="X57" s="374"/>
      <c r="Y57" s="374"/>
      <c r="Z57" s="374"/>
      <c r="AA57" s="374"/>
      <c r="AB57" s="374"/>
      <c r="AC57" s="374"/>
      <c r="AD57" s="374"/>
      <c r="AE57" s="374" t="s">
        <v>260</v>
      </c>
      <c r="AF57" s="374"/>
      <c r="AG57" s="374"/>
      <c r="AH57" s="374"/>
      <c r="AI57" s="374"/>
      <c r="AJ57" s="374"/>
      <c r="AK57" s="374"/>
      <c r="AL57" s="374"/>
      <c r="AM57" s="374"/>
      <c r="AN57" s="374"/>
      <c r="AO57" s="374"/>
      <c r="AP57" s="374"/>
      <c r="AQ57" s="374"/>
      <c r="AR57" s="374"/>
      <c r="AS57" s="374"/>
      <c r="AT57" s="374"/>
      <c r="AU57" s="374"/>
      <c r="AV57" s="374"/>
      <c r="AW57" s="374"/>
      <c r="AX57" s="374"/>
      <c r="AY57" s="374"/>
      <c r="AZ57" s="374"/>
      <c r="BA57" s="374"/>
      <c r="BB57" s="374"/>
      <c r="BC57" s="374"/>
      <c r="BD57" s="374"/>
      <c r="BE57" s="374"/>
      <c r="BF57" s="374"/>
      <c r="BG57" s="374"/>
      <c r="BH57" s="374"/>
    </row>
    <row r="58" customFormat="false" ht="13.2" hidden="false" customHeight="false" outlineLevel="1" collapsed="false">
      <c r="A58" s="278" t="n">
        <v>45</v>
      </c>
      <c r="B58" s="289" t="s">
        <v>267</v>
      </c>
      <c r="C58" s="290" t="s">
        <v>268</v>
      </c>
      <c r="D58" s="284" t="s">
        <v>231</v>
      </c>
      <c r="E58" s="288" t="n">
        <v>23.8643</v>
      </c>
      <c r="F58" s="282"/>
      <c r="G58" s="283" t="n">
        <f aca="false">E58*F58</f>
        <v>0</v>
      </c>
      <c r="H58" s="371" t="n">
        <v>3100</v>
      </c>
      <c r="I58" s="371" t="n">
        <f aca="false">ROUND(E58*H58,2)</f>
        <v>73979.33</v>
      </c>
      <c r="J58" s="371" t="n">
        <v>0</v>
      </c>
      <c r="K58" s="371" t="n">
        <f aca="false">ROUND(E58*J58,2)</f>
        <v>0</v>
      </c>
      <c r="L58" s="371" t="n">
        <v>0</v>
      </c>
      <c r="M58" s="371" t="n">
        <f aca="false">G58*(1+L58/100)</f>
        <v>0</v>
      </c>
      <c r="N58" s="372" t="n">
        <v>0.00128</v>
      </c>
      <c r="O58" s="372" t="n">
        <f aca="false">ROUND(E58*N58,5)</f>
        <v>0.03055</v>
      </c>
      <c r="P58" s="372" t="n">
        <v>0</v>
      </c>
      <c r="Q58" s="372" t="n">
        <f aca="false">ROUND(E58*P58,5)</f>
        <v>0</v>
      </c>
      <c r="R58" s="372"/>
      <c r="S58" s="372"/>
      <c r="T58" s="373" t="n">
        <v>0</v>
      </c>
      <c r="U58" s="372" t="n">
        <f aca="false">ROUND(E58*T58,2)</f>
        <v>0</v>
      </c>
      <c r="V58" s="374"/>
      <c r="W58" s="374"/>
      <c r="X58" s="374"/>
      <c r="Y58" s="374"/>
      <c r="Z58" s="374"/>
      <c r="AA58" s="374"/>
      <c r="AB58" s="374"/>
      <c r="AC58" s="374"/>
      <c r="AD58" s="374"/>
      <c r="AE58" s="374" t="s">
        <v>260</v>
      </c>
      <c r="AF58" s="374"/>
      <c r="AG58" s="374"/>
      <c r="AH58" s="374"/>
      <c r="AI58" s="374"/>
      <c r="AJ58" s="374"/>
      <c r="AK58" s="374"/>
      <c r="AL58" s="374"/>
      <c r="AM58" s="374"/>
      <c r="AN58" s="374"/>
      <c r="AO58" s="374"/>
      <c r="AP58" s="374"/>
      <c r="AQ58" s="374"/>
      <c r="AR58" s="374"/>
      <c r="AS58" s="374"/>
      <c r="AT58" s="374"/>
      <c r="AU58" s="374"/>
      <c r="AV58" s="374"/>
      <c r="AW58" s="374"/>
      <c r="AX58" s="374"/>
      <c r="AY58" s="374"/>
      <c r="AZ58" s="374"/>
      <c r="BA58" s="374"/>
      <c r="BB58" s="374"/>
      <c r="BC58" s="374"/>
      <c r="BD58" s="374"/>
      <c r="BE58" s="374"/>
      <c r="BF58" s="374"/>
      <c r="BG58" s="374"/>
      <c r="BH58" s="374"/>
    </row>
    <row r="59" customFormat="false" ht="13.2" hidden="false" customHeight="false" outlineLevel="1" collapsed="false">
      <c r="A59" s="302" t="s">
        <v>177</v>
      </c>
      <c r="B59" s="303" t="s">
        <v>143</v>
      </c>
      <c r="C59" s="304" t="s">
        <v>144</v>
      </c>
      <c r="D59" s="305"/>
      <c r="E59" s="306"/>
      <c r="F59" s="307"/>
      <c r="G59" s="276" t="n">
        <f aca="false">G60+G61+G62</f>
        <v>0</v>
      </c>
      <c r="H59" s="371" t="n">
        <v>6500</v>
      </c>
      <c r="I59" s="371" t="n">
        <f aca="false">ROUND(E59*H59,2)</f>
        <v>0</v>
      </c>
      <c r="J59" s="371" t="n">
        <v>0</v>
      </c>
      <c r="K59" s="371" t="n">
        <f aca="false">ROUND(E59*J59,2)</f>
        <v>0</v>
      </c>
      <c r="L59" s="371" t="n">
        <v>0</v>
      </c>
      <c r="M59" s="371" t="n">
        <f aca="false">G59*(1+L59/100)</f>
        <v>0</v>
      </c>
      <c r="N59" s="372" t="n">
        <v>0.00128</v>
      </c>
      <c r="O59" s="372" t="n">
        <f aca="false">ROUND(E59*N59,5)</f>
        <v>0</v>
      </c>
      <c r="P59" s="372" t="n">
        <v>0</v>
      </c>
      <c r="Q59" s="372" t="n">
        <f aca="false">ROUND(E59*P59,5)</f>
        <v>0</v>
      </c>
      <c r="R59" s="372"/>
      <c r="S59" s="372"/>
      <c r="T59" s="373" t="n">
        <v>0</v>
      </c>
      <c r="U59" s="372" t="n">
        <f aca="false">ROUND(E59*T59,2)</f>
        <v>0</v>
      </c>
      <c r="V59" s="374"/>
      <c r="W59" s="374"/>
      <c r="X59" s="374"/>
      <c r="Y59" s="374"/>
      <c r="Z59" s="374"/>
      <c r="AA59" s="374"/>
      <c r="AB59" s="374"/>
      <c r="AC59" s="374"/>
      <c r="AD59" s="374"/>
      <c r="AE59" s="374" t="s">
        <v>260</v>
      </c>
      <c r="AF59" s="374"/>
      <c r="AG59" s="374"/>
      <c r="AH59" s="374"/>
      <c r="AI59" s="374"/>
      <c r="AJ59" s="374"/>
      <c r="AK59" s="374"/>
      <c r="AL59" s="374"/>
      <c r="AM59" s="374"/>
      <c r="AN59" s="374"/>
      <c r="AO59" s="374"/>
      <c r="AP59" s="374"/>
      <c r="AQ59" s="374"/>
      <c r="AR59" s="374"/>
      <c r="AS59" s="374"/>
      <c r="AT59" s="374"/>
      <c r="AU59" s="374"/>
      <c r="AV59" s="374"/>
      <c r="AW59" s="374"/>
      <c r="AX59" s="374"/>
      <c r="AY59" s="374"/>
      <c r="AZ59" s="374"/>
      <c r="BA59" s="374"/>
      <c r="BB59" s="374"/>
      <c r="BC59" s="374"/>
      <c r="BD59" s="374"/>
      <c r="BE59" s="374"/>
      <c r="BF59" s="374"/>
      <c r="BG59" s="374"/>
      <c r="BH59" s="374"/>
    </row>
    <row r="60" customFormat="false" ht="13.2" hidden="false" customHeight="false" outlineLevel="0" collapsed="false">
      <c r="A60" s="278" t="n">
        <v>46</v>
      </c>
      <c r="B60" s="289" t="s">
        <v>269</v>
      </c>
      <c r="C60" s="290" t="s">
        <v>270</v>
      </c>
      <c r="D60" s="284" t="s">
        <v>255</v>
      </c>
      <c r="E60" s="288" t="n">
        <v>2</v>
      </c>
      <c r="F60" s="282"/>
      <c r="G60" s="283" t="n">
        <f aca="false">E60*F60</f>
        <v>0</v>
      </c>
      <c r="H60" s="375"/>
      <c r="I60" s="375" t="n">
        <f aca="false">SUM(I61:I61)</f>
        <v>0</v>
      </c>
      <c r="J60" s="375"/>
      <c r="K60" s="375" t="n">
        <f aca="false">SUM(K61:K61)</f>
        <v>2500</v>
      </c>
      <c r="L60" s="375"/>
      <c r="M60" s="375" t="n">
        <f aca="false">SUM(M61:M61)</f>
        <v>0</v>
      </c>
      <c r="N60" s="376"/>
      <c r="O60" s="376" t="n">
        <f aca="false">SUM(O61:O61)</f>
        <v>0</v>
      </c>
      <c r="P60" s="376"/>
      <c r="Q60" s="376" t="n">
        <f aca="false">SUM(Q61:Q61)</f>
        <v>0</v>
      </c>
      <c r="R60" s="376"/>
      <c r="S60" s="376"/>
      <c r="T60" s="377"/>
      <c r="U60" s="376" t="n">
        <f aca="false">SUM(U61:U61)</f>
        <v>0.85</v>
      </c>
      <c r="AE60" s="1" t="s">
        <v>178</v>
      </c>
    </row>
    <row r="61" customFormat="false" ht="13.2" hidden="false" customHeight="false" outlineLevel="1" collapsed="false">
      <c r="A61" s="278" t="n">
        <v>47</v>
      </c>
      <c r="B61" s="289" t="s">
        <v>271</v>
      </c>
      <c r="C61" s="292" t="s">
        <v>272</v>
      </c>
      <c r="D61" s="284" t="s">
        <v>206</v>
      </c>
      <c r="E61" s="288" t="n">
        <v>1</v>
      </c>
      <c r="F61" s="282"/>
      <c r="G61" s="283" t="n">
        <f aca="false">E61*F61</f>
        <v>0</v>
      </c>
      <c r="H61" s="378" t="n">
        <v>0</v>
      </c>
      <c r="I61" s="378" t="n">
        <f aca="false">ROUND(E61*H61,2)</f>
        <v>0</v>
      </c>
      <c r="J61" s="378" t="n">
        <v>2500</v>
      </c>
      <c r="K61" s="378" t="n">
        <f aca="false">ROUND(E61*J61,2)</f>
        <v>2500</v>
      </c>
      <c r="L61" s="378" t="n">
        <v>0</v>
      </c>
      <c r="M61" s="378" t="n">
        <f aca="false">G61*(1+L61/100)</f>
        <v>0</v>
      </c>
      <c r="N61" s="379" t="n">
        <v>0</v>
      </c>
      <c r="O61" s="379" t="n">
        <f aca="false">ROUND(E61*N61,5)</f>
        <v>0</v>
      </c>
      <c r="P61" s="379" t="n">
        <v>0</v>
      </c>
      <c r="Q61" s="379" t="n">
        <f aca="false">ROUND(E61*P61,5)</f>
        <v>0</v>
      </c>
      <c r="R61" s="379"/>
      <c r="S61" s="379"/>
      <c r="T61" s="380" t="n">
        <v>0.85</v>
      </c>
      <c r="U61" s="379" t="n">
        <f aca="false">ROUND(E61*T61,2)</f>
        <v>0.85</v>
      </c>
      <c r="V61" s="374"/>
      <c r="W61" s="374"/>
      <c r="X61" s="374"/>
      <c r="Y61" s="374"/>
      <c r="Z61" s="374"/>
      <c r="AA61" s="374"/>
      <c r="AB61" s="374"/>
      <c r="AC61" s="374"/>
      <c r="AD61" s="374"/>
      <c r="AE61" s="374" t="s">
        <v>185</v>
      </c>
      <c r="AF61" s="374"/>
      <c r="AG61" s="374"/>
      <c r="AH61" s="374"/>
      <c r="AI61" s="374"/>
      <c r="AJ61" s="374"/>
      <c r="AK61" s="374"/>
      <c r="AL61" s="374"/>
      <c r="AM61" s="374"/>
      <c r="AN61" s="374"/>
      <c r="AO61" s="374"/>
      <c r="AP61" s="374"/>
      <c r="AQ61" s="374"/>
      <c r="AR61" s="374"/>
      <c r="AS61" s="374"/>
      <c r="AT61" s="374"/>
      <c r="AU61" s="374"/>
      <c r="AV61" s="374"/>
      <c r="AW61" s="374"/>
      <c r="AX61" s="374"/>
      <c r="AY61" s="374"/>
      <c r="AZ61" s="374"/>
      <c r="BA61" s="374"/>
      <c r="BB61" s="374"/>
      <c r="BC61" s="374"/>
      <c r="BD61" s="374"/>
      <c r="BE61" s="374"/>
      <c r="BF61" s="374"/>
      <c r="BG61" s="374"/>
      <c r="BH61" s="374"/>
    </row>
    <row r="62" customFormat="false" ht="13.2" hidden="false" customHeight="false" outlineLevel="0" collapsed="false">
      <c r="A62" s="278" t="n">
        <v>48</v>
      </c>
      <c r="B62" s="289" t="s">
        <v>271</v>
      </c>
      <c r="C62" s="290" t="s">
        <v>273</v>
      </c>
      <c r="D62" s="284" t="s">
        <v>206</v>
      </c>
      <c r="E62" s="288" t="n">
        <v>1</v>
      </c>
      <c r="F62" s="282"/>
      <c r="G62" s="283" t="n">
        <f aca="false">E62*F62</f>
        <v>0</v>
      </c>
      <c r="H62" s="144"/>
      <c r="I62" s="144"/>
      <c r="J62" s="144"/>
      <c r="K62" s="144"/>
      <c r="L62" s="144"/>
      <c r="M62" s="144"/>
      <c r="N62" s="144"/>
      <c r="O62" s="144"/>
      <c r="P62" s="144"/>
      <c r="Q62" s="144"/>
      <c r="R62" s="144"/>
      <c r="S62" s="144"/>
      <c r="T62" s="144"/>
      <c r="U62" s="144"/>
      <c r="AC62" s="1" t="n">
        <v>15</v>
      </c>
      <c r="AD62" s="1" t="n">
        <v>21</v>
      </c>
    </row>
    <row r="63" customFormat="false" ht="13.2" hidden="false" customHeight="false" outlineLevel="0" collapsed="false">
      <c r="A63" s="302" t="s">
        <v>177</v>
      </c>
      <c r="B63" s="303" t="s">
        <v>145</v>
      </c>
      <c r="C63" s="304" t="s">
        <v>146</v>
      </c>
      <c r="D63" s="305"/>
      <c r="E63" s="306"/>
      <c r="F63" s="307"/>
      <c r="G63" s="276" t="n">
        <f aca="false">G64+G66+G67+G68+G69+G70+G71+G72+G73+G74+G75+G76</f>
        <v>0</v>
      </c>
      <c r="AE63" s="1" t="s">
        <v>295</v>
      </c>
    </row>
    <row r="64" customFormat="false" ht="204" hidden="false" customHeight="false" outlineLevel="0" collapsed="false">
      <c r="A64" s="313" t="n">
        <v>49</v>
      </c>
      <c r="B64" s="314" t="n">
        <v>286977887</v>
      </c>
      <c r="C64" s="292" t="s">
        <v>274</v>
      </c>
      <c r="D64" s="315" t="s">
        <v>206</v>
      </c>
      <c r="E64" s="316" t="n">
        <v>1</v>
      </c>
      <c r="F64" s="317"/>
      <c r="G64" s="283" t="n">
        <f aca="false">E64*F64</f>
        <v>0</v>
      </c>
    </row>
    <row r="65" customFormat="false" ht="288" hidden="false" customHeight="false" outlineLevel="0" collapsed="false">
      <c r="A65" s="313"/>
      <c r="B65" s="289"/>
      <c r="C65" s="318" t="s">
        <v>275</v>
      </c>
      <c r="D65" s="315"/>
      <c r="E65" s="316"/>
      <c r="F65" s="317"/>
      <c r="G65" s="283" t="n">
        <f aca="false">E65*F65</f>
        <v>0</v>
      </c>
    </row>
    <row r="66" customFormat="false" ht="102" hidden="false" customHeight="false" outlineLevel="0" collapsed="false">
      <c r="A66" s="313" t="n">
        <v>50</v>
      </c>
      <c r="B66" s="314" t="s">
        <v>276</v>
      </c>
      <c r="C66" s="292" t="s">
        <v>277</v>
      </c>
      <c r="D66" s="315" t="s">
        <v>206</v>
      </c>
      <c r="E66" s="316" t="n">
        <v>1</v>
      </c>
      <c r="F66" s="317"/>
      <c r="G66" s="283" t="n">
        <f aca="false">E66*F66</f>
        <v>0</v>
      </c>
    </row>
    <row r="67" customFormat="false" ht="13.2" hidden="false" customHeight="false" outlineLevel="0" collapsed="false">
      <c r="A67" s="278" t="n">
        <v>51</v>
      </c>
      <c r="B67" s="289" t="s">
        <v>278</v>
      </c>
      <c r="C67" s="290" t="s">
        <v>279</v>
      </c>
      <c r="D67" s="284" t="s">
        <v>280</v>
      </c>
      <c r="E67" s="288" t="n">
        <v>1</v>
      </c>
      <c r="F67" s="282"/>
      <c r="G67" s="283" t="n">
        <f aca="false">E67*F67</f>
        <v>0</v>
      </c>
    </row>
    <row r="68" customFormat="false" ht="13.2" hidden="false" customHeight="false" outlineLevel="0" collapsed="false">
      <c r="A68" s="278" t="n">
        <v>52</v>
      </c>
      <c r="B68" s="289" t="s">
        <v>281</v>
      </c>
      <c r="C68" s="290" t="s">
        <v>282</v>
      </c>
      <c r="D68" s="284" t="s">
        <v>280</v>
      </c>
      <c r="E68" s="288" t="n">
        <v>1</v>
      </c>
      <c r="F68" s="282"/>
      <c r="G68" s="283" t="n">
        <f aca="false">E68*F68</f>
        <v>0</v>
      </c>
    </row>
    <row r="69" customFormat="false" ht="13.2" hidden="false" customHeight="false" outlineLevel="0" collapsed="false">
      <c r="A69" s="278" t="n">
        <v>53</v>
      </c>
      <c r="B69" s="289" t="s">
        <v>278</v>
      </c>
      <c r="C69" s="290" t="s">
        <v>283</v>
      </c>
      <c r="D69" s="284" t="s">
        <v>284</v>
      </c>
      <c r="E69" s="288" t="n">
        <v>0</v>
      </c>
      <c r="F69" s="282"/>
      <c r="G69" s="283" t="n">
        <f aca="false">E69*F69</f>
        <v>0</v>
      </c>
    </row>
    <row r="70" customFormat="false" ht="13.2" hidden="false" customHeight="false" outlineLevel="0" collapsed="false">
      <c r="A70" s="278" t="n">
        <v>54</v>
      </c>
      <c r="B70" s="289" t="s">
        <v>278</v>
      </c>
      <c r="C70" s="290" t="s">
        <v>285</v>
      </c>
      <c r="D70" s="284" t="s">
        <v>280</v>
      </c>
      <c r="E70" s="288" t="n">
        <v>1</v>
      </c>
      <c r="F70" s="282"/>
      <c r="G70" s="283" t="n">
        <f aca="false">E70*F70</f>
        <v>0</v>
      </c>
    </row>
    <row r="71" customFormat="false" ht="20.4" hidden="false" customHeight="false" outlineLevel="0" collapsed="false">
      <c r="A71" s="278" t="n">
        <v>55</v>
      </c>
      <c r="B71" s="289" t="s">
        <v>278</v>
      </c>
      <c r="C71" s="292" t="s">
        <v>286</v>
      </c>
      <c r="D71" s="284" t="s">
        <v>280</v>
      </c>
      <c r="E71" s="288" t="n">
        <v>1</v>
      </c>
      <c r="F71" s="282"/>
      <c r="G71" s="283" t="n">
        <f aca="false">E71*F71</f>
        <v>0</v>
      </c>
    </row>
    <row r="72" customFormat="false" ht="13.2" hidden="false" customHeight="false" outlineLevel="0" collapsed="false">
      <c r="A72" s="278" t="n">
        <v>56</v>
      </c>
      <c r="B72" s="289" t="s">
        <v>278</v>
      </c>
      <c r="C72" s="292" t="s">
        <v>287</v>
      </c>
      <c r="D72" s="284" t="s">
        <v>206</v>
      </c>
      <c r="E72" s="288" t="n">
        <v>1</v>
      </c>
      <c r="F72" s="282"/>
      <c r="G72" s="283" t="n">
        <f aca="false">E72*F72</f>
        <v>0</v>
      </c>
    </row>
    <row r="73" customFormat="false" ht="13.2" hidden="false" customHeight="false" outlineLevel="0" collapsed="false">
      <c r="A73" s="278" t="n">
        <v>57</v>
      </c>
      <c r="B73" s="289" t="s">
        <v>288</v>
      </c>
      <c r="C73" s="292" t="s">
        <v>289</v>
      </c>
      <c r="D73" s="284" t="s">
        <v>206</v>
      </c>
      <c r="E73" s="288" t="n">
        <v>1</v>
      </c>
      <c r="F73" s="282"/>
      <c r="G73" s="283" t="n">
        <f aca="false">E73*F73</f>
        <v>0</v>
      </c>
    </row>
    <row r="74" customFormat="false" ht="13.2" hidden="false" customHeight="false" outlineLevel="0" collapsed="false">
      <c r="A74" s="278" t="n">
        <v>58</v>
      </c>
      <c r="B74" s="289" t="s">
        <v>288</v>
      </c>
      <c r="C74" s="290" t="s">
        <v>290</v>
      </c>
      <c r="D74" s="284" t="s">
        <v>280</v>
      </c>
      <c r="E74" s="288" t="n">
        <v>1</v>
      </c>
      <c r="F74" s="282"/>
      <c r="G74" s="283" t="n">
        <f aca="false">E74*F74</f>
        <v>0</v>
      </c>
    </row>
    <row r="75" customFormat="false" ht="30.6" hidden="false" customHeight="false" outlineLevel="0" collapsed="false">
      <c r="A75" s="278" t="n">
        <v>59</v>
      </c>
      <c r="B75" s="289" t="s">
        <v>288</v>
      </c>
      <c r="C75" s="292" t="s">
        <v>291</v>
      </c>
      <c r="D75" s="284" t="s">
        <v>206</v>
      </c>
      <c r="E75" s="288" t="n">
        <v>1</v>
      </c>
      <c r="F75" s="282"/>
      <c r="G75" s="283" t="n">
        <f aca="false">E75*F75</f>
        <v>0</v>
      </c>
    </row>
    <row r="76" customFormat="false" ht="13.2" hidden="false" customHeight="false" outlineLevel="0" collapsed="false">
      <c r="A76" s="278" t="n">
        <v>60</v>
      </c>
      <c r="B76" s="289" t="s">
        <v>288</v>
      </c>
      <c r="C76" s="292" t="s">
        <v>292</v>
      </c>
      <c r="D76" s="284" t="s">
        <v>206</v>
      </c>
      <c r="E76" s="319" t="n">
        <v>1</v>
      </c>
      <c r="F76" s="320"/>
      <c r="G76" s="283" t="n">
        <f aca="false">E76*F76</f>
        <v>0</v>
      </c>
    </row>
    <row r="77" customFormat="false" ht="13.2" hidden="false" customHeight="false" outlineLevel="0" collapsed="false">
      <c r="A77" s="302" t="s">
        <v>177</v>
      </c>
      <c r="B77" s="302" t="s">
        <v>147</v>
      </c>
      <c r="C77" s="321" t="s">
        <v>148</v>
      </c>
      <c r="D77" s="322"/>
      <c r="E77" s="306"/>
      <c r="F77" s="323"/>
      <c r="G77" s="276" t="n">
        <f aca="false">G78</f>
        <v>0</v>
      </c>
    </row>
    <row r="78" customFormat="false" ht="13.2" hidden="false" customHeight="false" outlineLevel="0" collapsed="false">
      <c r="A78" s="324" t="n">
        <v>61</v>
      </c>
      <c r="B78" s="324" t="s">
        <v>293</v>
      </c>
      <c r="C78" s="325" t="s">
        <v>294</v>
      </c>
      <c r="D78" s="326" t="s">
        <v>206</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D2" activeCellId="0" sqref="D2:J2"/>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24</v>
      </c>
      <c r="C1" s="5"/>
      <c r="D1" s="5"/>
      <c r="E1" s="5"/>
      <c r="F1" s="5"/>
      <c r="G1" s="5"/>
      <c r="H1" s="5"/>
      <c r="I1" s="5"/>
      <c r="J1" s="5"/>
    </row>
    <row r="2" customFormat="false" ht="23.25" hidden="false" customHeight="true" outlineLevel="0" collapsed="false">
      <c r="A2" s="6"/>
      <c r="B2" s="7" t="s">
        <v>4</v>
      </c>
      <c r="C2" s="8"/>
      <c r="D2" s="9" t="s">
        <v>381</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26</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27</v>
      </c>
      <c r="B16" s="160" t="s">
        <v>127</v>
      </c>
      <c r="C16" s="161"/>
      <c r="D16" s="162"/>
      <c r="E16" s="163"/>
      <c r="F16" s="163"/>
      <c r="G16" s="163"/>
      <c r="H16" s="163"/>
      <c r="I16" s="164" t="n">
        <f aca="false">I45+I46+I47+I48+I49+I50</f>
        <v>0</v>
      </c>
      <c r="J16" s="165" t="e">
        <f aca="false">#NAME?</f>
        <v>#NAME?</v>
      </c>
    </row>
    <row r="17" customFormat="false" ht="23.25" hidden="false" customHeight="true" outlineLevel="0" collapsed="false">
      <c r="A17" s="159" t="s">
        <v>128</v>
      </c>
      <c r="B17" s="160" t="s">
        <v>128</v>
      </c>
      <c r="C17" s="161"/>
      <c r="D17" s="162"/>
      <c r="E17" s="163"/>
      <c r="F17" s="163"/>
      <c r="G17" s="163"/>
      <c r="H17" s="163"/>
      <c r="I17" s="164" t="n">
        <v>0</v>
      </c>
      <c r="J17" s="165" t="e">
        <f aca="false">#NAME?</f>
        <v>#NAME?</v>
      </c>
    </row>
    <row r="18" customFormat="false" ht="23.25" hidden="false" customHeight="true" outlineLevel="0" collapsed="false">
      <c r="A18" s="159" t="s">
        <v>129</v>
      </c>
      <c r="B18" s="160" t="s">
        <v>129</v>
      </c>
      <c r="C18" s="161"/>
      <c r="D18" s="162"/>
      <c r="E18" s="163"/>
      <c r="F18" s="163"/>
      <c r="G18" s="163"/>
      <c r="H18" s="163"/>
      <c r="I18" s="164" t="n">
        <f aca="false">I51+I52+I53</f>
        <v>0</v>
      </c>
      <c r="J18" s="165" t="e">
        <f aca="false">#NAME?</f>
        <v>#NAME?</v>
      </c>
    </row>
    <row r="19" customFormat="false" ht="23.25" hidden="true" customHeight="true" outlineLevel="0" collapsed="false">
      <c r="A19" s="159" t="s">
        <v>130</v>
      </c>
      <c r="B19" s="160" t="s">
        <v>131</v>
      </c>
      <c r="C19" s="161"/>
      <c r="D19" s="162"/>
      <c r="E19" s="163"/>
      <c r="F19" s="163"/>
      <c r="G19" s="163"/>
      <c r="H19" s="163"/>
      <c r="I19" s="164" t="n">
        <v>0</v>
      </c>
      <c r="J19" s="165" t="e">
        <f aca="false">#NAME?</f>
        <v>#NAME?</v>
      </c>
    </row>
    <row r="20" customFormat="false" ht="23.25" hidden="true" customHeight="true" outlineLevel="0" collapsed="false">
      <c r="A20" s="159" t="s">
        <v>132</v>
      </c>
      <c r="B20" s="160" t="s">
        <v>133</v>
      </c>
      <c r="C20" s="161"/>
      <c r="D20" s="162"/>
      <c r="E20" s="163"/>
      <c r="F20" s="163"/>
      <c r="G20" s="163"/>
      <c r="H20" s="163"/>
      <c r="I20" s="164" t="n">
        <v>0</v>
      </c>
      <c r="J20" s="165" t="e">
        <f aca="false">#NAME?</f>
        <v>#NAME?</v>
      </c>
    </row>
    <row r="21" customFormat="false" ht="23.25" hidden="false" customHeight="true" outlineLevel="0" collapsed="false">
      <c r="A21" s="6"/>
      <c r="B21" s="166" t="s">
        <v>20</v>
      </c>
      <c r="C21" s="167"/>
      <c r="D21" s="168"/>
      <c r="E21" s="169"/>
      <c r="F21" s="169"/>
      <c r="G21" s="169"/>
      <c r="H21" s="169"/>
      <c r="I21" s="170" t="n">
        <f aca="false">SUM(I16:I20)</f>
        <v>0</v>
      </c>
      <c r="J21" s="165" t="e">
        <f aca="false">#NAME?</f>
        <v>#NAME?</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34</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1</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35</v>
      </c>
      <c r="G44" s="236"/>
      <c r="H44" s="236"/>
      <c r="I44" s="236" t="s">
        <v>20</v>
      </c>
      <c r="J44" s="236"/>
    </row>
    <row r="45" customFormat="false" ht="25.5" hidden="false" customHeight="true" outlineLevel="0" collapsed="false">
      <c r="A45" s="237"/>
      <c r="B45" s="238" t="s">
        <v>43</v>
      </c>
      <c r="C45" s="239" t="s">
        <v>136</v>
      </c>
      <c r="D45" s="239"/>
      <c r="E45" s="239"/>
      <c r="F45" s="240" t="s">
        <v>127</v>
      </c>
      <c r="G45" s="241"/>
      <c r="H45" s="241"/>
      <c r="I45" s="241" t="n">
        <f aca="false">'č.p.9'!G8</f>
        <v>0</v>
      </c>
      <c r="J45" s="165" t="e">
        <f aca="false">#NAME?</f>
        <v>#NAME?</v>
      </c>
    </row>
    <row r="46" customFormat="false" ht="25.5" hidden="false" customHeight="true" outlineLevel="0" collapsed="false">
      <c r="A46" s="237"/>
      <c r="B46" s="242" t="s">
        <v>45</v>
      </c>
      <c r="C46" s="243" t="s">
        <v>137</v>
      </c>
      <c r="D46" s="243"/>
      <c r="E46" s="243"/>
      <c r="F46" s="244" t="s">
        <v>127</v>
      </c>
      <c r="G46" s="245"/>
      <c r="H46" s="245"/>
      <c r="I46" s="245" t="n">
        <f aca="false">'č.p.9'!G37</f>
        <v>0</v>
      </c>
      <c r="J46" s="165" t="e">
        <f aca="false">#NAME?</f>
        <v>#NAME?</v>
      </c>
    </row>
    <row r="47" customFormat="false" ht="25.5" hidden="false" customHeight="true" outlineLevel="0" collapsed="false">
      <c r="A47" s="237"/>
      <c r="B47" s="242" t="s">
        <v>49</v>
      </c>
      <c r="C47" s="243" t="s">
        <v>138</v>
      </c>
      <c r="D47" s="243"/>
      <c r="E47" s="243"/>
      <c r="F47" s="244" t="s">
        <v>127</v>
      </c>
      <c r="G47" s="245"/>
      <c r="H47" s="245"/>
      <c r="I47" s="245" t="n">
        <f aca="false">'č.p.9'!G42</f>
        <v>0</v>
      </c>
      <c r="J47" s="165" t="e">
        <f aca="false">#NAME?</f>
        <v>#NAME?</v>
      </c>
    </row>
    <row r="48" customFormat="false" ht="25.5" hidden="false" customHeight="true" outlineLevel="0" collapsed="false">
      <c r="A48" s="237"/>
      <c r="B48" s="242" t="s">
        <v>51</v>
      </c>
      <c r="C48" s="243" t="s">
        <v>139</v>
      </c>
      <c r="D48" s="243"/>
      <c r="E48" s="243"/>
      <c r="F48" s="244" t="s">
        <v>127</v>
      </c>
      <c r="G48" s="245"/>
      <c r="H48" s="245"/>
      <c r="I48" s="245" t="n">
        <f aca="false">'č.p.9'!G47</f>
        <v>0</v>
      </c>
      <c r="J48" s="165" t="e">
        <f aca="false">#NAME?</f>
        <v>#NAME?</v>
      </c>
    </row>
    <row r="49" customFormat="false" ht="25.5" hidden="false" customHeight="true" outlineLevel="0" collapsed="false">
      <c r="A49" s="237"/>
      <c r="B49" s="242" t="s">
        <v>57</v>
      </c>
      <c r="C49" s="243" t="s">
        <v>140</v>
      </c>
      <c r="D49" s="243"/>
      <c r="E49" s="243"/>
      <c r="F49" s="244" t="s">
        <v>127</v>
      </c>
      <c r="G49" s="245"/>
      <c r="H49" s="245"/>
      <c r="I49" s="245" t="n">
        <f aca="false">'č.p.9'!G49</f>
        <v>0</v>
      </c>
      <c r="J49" s="165" t="e">
        <f aca="false">#NAME?</f>
        <v>#NAME?</v>
      </c>
    </row>
    <row r="50" customFormat="false" ht="25.5" hidden="false" customHeight="true" outlineLevel="0" collapsed="false">
      <c r="A50" s="237"/>
      <c r="B50" s="242" t="s">
        <v>141</v>
      </c>
      <c r="C50" s="243" t="s">
        <v>142</v>
      </c>
      <c r="D50" s="243"/>
      <c r="E50" s="243"/>
      <c r="F50" s="244" t="s">
        <v>127</v>
      </c>
      <c r="G50" s="245"/>
      <c r="H50" s="245"/>
      <c r="I50" s="245" t="n">
        <f aca="false">'č.p.9'!G57</f>
        <v>0</v>
      </c>
      <c r="J50" s="165" t="e">
        <f aca="false">#NAME?</f>
        <v>#NAME?</v>
      </c>
    </row>
    <row r="51" customFormat="false" ht="25.5" hidden="false" customHeight="true" outlineLevel="0" collapsed="false">
      <c r="A51" s="237"/>
      <c r="B51" s="242" t="s">
        <v>143</v>
      </c>
      <c r="C51" s="243" t="s">
        <v>144</v>
      </c>
      <c r="D51" s="243"/>
      <c r="E51" s="243"/>
      <c r="F51" s="244" t="s">
        <v>129</v>
      </c>
      <c r="G51" s="245"/>
      <c r="H51" s="245"/>
      <c r="I51" s="245" t="n">
        <f aca="false">'č.p.9'!G59</f>
        <v>0</v>
      </c>
      <c r="J51" s="165" t="e">
        <f aca="false">#NAME?</f>
        <v>#NAME?</v>
      </c>
    </row>
    <row r="52" customFormat="false" ht="25.5" hidden="false" customHeight="true" outlineLevel="0" collapsed="false">
      <c r="A52" s="237"/>
      <c r="B52" s="242" t="s">
        <v>145</v>
      </c>
      <c r="C52" s="243" t="s">
        <v>146</v>
      </c>
      <c r="D52" s="243"/>
      <c r="E52" s="243"/>
      <c r="F52" s="244" t="s">
        <v>129</v>
      </c>
      <c r="G52" s="245"/>
      <c r="H52" s="245"/>
      <c r="I52" s="245" t="n">
        <f aca="false">'č.p.9'!G63</f>
        <v>0</v>
      </c>
      <c r="J52" s="165" t="e">
        <f aca="false">#NAME?</f>
        <v>#NAME?</v>
      </c>
    </row>
    <row r="53" customFormat="false" ht="25.5" hidden="false" customHeight="true" outlineLevel="0" collapsed="false">
      <c r="A53" s="237"/>
      <c r="B53" s="246" t="s">
        <v>147</v>
      </c>
      <c r="C53" s="247" t="s">
        <v>148</v>
      </c>
      <c r="D53" s="247"/>
      <c r="E53" s="247"/>
      <c r="F53" s="248" t="s">
        <v>129</v>
      </c>
      <c r="G53" s="249"/>
      <c r="H53" s="249"/>
      <c r="I53" s="249" t="n">
        <f aca="false">'č.p.9'!G77</f>
        <v>0</v>
      </c>
      <c r="J53" s="165" t="e">
        <f aca="false">#NAME?</f>
        <v>#NAME?</v>
      </c>
    </row>
    <row r="54" customFormat="false" ht="25.5" hidden="false" customHeight="true" outlineLevel="0" collapsed="false">
      <c r="A54" s="250"/>
      <c r="B54" s="251" t="s">
        <v>37</v>
      </c>
      <c r="C54" s="251"/>
      <c r="D54" s="252"/>
      <c r="E54" s="252"/>
      <c r="F54" s="253"/>
      <c r="G54" s="254"/>
      <c r="H54" s="254"/>
      <c r="I54" s="254" t="n">
        <f aca="false">SUM(I45:I53)</f>
        <v>0</v>
      </c>
      <c r="J54" s="255" t="e">
        <f aca="false">#NAME?</f>
        <v>#NAME?</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104.87"/>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55" width="8.66"/>
    <col collapsed="false" customWidth="false" hidden="false" outlineLevel="0" max="28" min="22" style="55" width="8.66"/>
    <col collapsed="false" customWidth="false" hidden="true" outlineLevel="0" max="39" min="29" style="55" width="8.66"/>
    <col collapsed="false" customWidth="false" hidden="false" outlineLevel="0" max="257" min="40" style="55" width="8.66"/>
  </cols>
  <sheetData>
    <row r="1" customFormat="false" ht="15.75" hidden="false" customHeight="true" outlineLevel="0" collapsed="false">
      <c r="A1" s="257" t="s">
        <v>120</v>
      </c>
      <c r="B1" s="257"/>
      <c r="C1" s="257"/>
      <c r="D1" s="257"/>
      <c r="E1" s="257"/>
      <c r="F1" s="257"/>
      <c r="G1" s="257"/>
      <c r="AE1" s="55" t="s">
        <v>149</v>
      </c>
    </row>
    <row r="2" customFormat="false" ht="25.05" hidden="false" customHeight="true" outlineLevel="0" collapsed="false">
      <c r="A2" s="258" t="s">
        <v>150</v>
      </c>
      <c r="B2" s="259"/>
      <c r="C2" s="260" t="s">
        <v>382</v>
      </c>
      <c r="D2" s="260"/>
      <c r="E2" s="260"/>
      <c r="F2" s="260"/>
      <c r="G2" s="260"/>
      <c r="AE2" s="55" t="s">
        <v>152</v>
      </c>
    </row>
    <row r="3" customFormat="false" ht="25.05" hidden="true" customHeight="true" outlineLevel="0" collapsed="false">
      <c r="A3" s="258" t="s">
        <v>122</v>
      </c>
      <c r="B3" s="259"/>
      <c r="C3" s="260"/>
      <c r="D3" s="260"/>
      <c r="E3" s="260"/>
      <c r="F3" s="260"/>
      <c r="G3" s="260"/>
      <c r="AE3" s="55" t="s">
        <v>153</v>
      </c>
    </row>
    <row r="4" customFormat="false" ht="25.05" hidden="true" customHeight="true" outlineLevel="0" collapsed="false">
      <c r="A4" s="258" t="s">
        <v>123</v>
      </c>
      <c r="B4" s="259"/>
      <c r="C4" s="260"/>
      <c r="D4" s="260"/>
      <c r="E4" s="260"/>
      <c r="F4" s="260"/>
      <c r="G4" s="260"/>
      <c r="AE4" s="55" t="s">
        <v>154</v>
      </c>
    </row>
    <row r="5" customFormat="false" ht="13.2" hidden="true" customHeight="false" outlineLevel="0" collapsed="false">
      <c r="A5" s="261" t="s">
        <v>155</v>
      </c>
      <c r="B5" s="262"/>
      <c r="C5" s="262"/>
      <c r="D5" s="263"/>
      <c r="E5" s="263"/>
      <c r="F5" s="264"/>
      <c r="G5" s="265"/>
      <c r="AE5" s="55" t="s">
        <v>156</v>
      </c>
    </row>
    <row r="7" customFormat="false" ht="39.6" hidden="false" customHeight="false" outlineLevel="0" collapsed="false">
      <c r="A7" s="266" t="s">
        <v>157</v>
      </c>
      <c r="B7" s="267" t="s">
        <v>158</v>
      </c>
      <c r="C7" s="267" t="s">
        <v>159</v>
      </c>
      <c r="D7" s="266" t="s">
        <v>160</v>
      </c>
      <c r="E7" s="266" t="s">
        <v>161</v>
      </c>
      <c r="F7" s="268" t="s">
        <v>162</v>
      </c>
      <c r="G7" s="266" t="s">
        <v>20</v>
      </c>
      <c r="H7" s="269" t="s">
        <v>163</v>
      </c>
      <c r="I7" s="269" t="s">
        <v>164</v>
      </c>
      <c r="J7" s="269" t="s">
        <v>165</v>
      </c>
      <c r="K7" s="269" t="s">
        <v>166</v>
      </c>
      <c r="L7" s="269" t="s">
        <v>167</v>
      </c>
      <c r="M7" s="269" t="s">
        <v>168</v>
      </c>
      <c r="N7" s="269" t="s">
        <v>169</v>
      </c>
      <c r="O7" s="269" t="s">
        <v>170</v>
      </c>
      <c r="P7" s="269" t="s">
        <v>171</v>
      </c>
      <c r="Q7" s="269" t="s">
        <v>172</v>
      </c>
      <c r="R7" s="269" t="s">
        <v>173</v>
      </c>
      <c r="S7" s="269" t="s">
        <v>174</v>
      </c>
      <c r="T7" s="269" t="s">
        <v>175</v>
      </c>
      <c r="U7" s="269" t="s">
        <v>176</v>
      </c>
    </row>
    <row r="8" customFormat="false" ht="13.2" hidden="false" customHeight="false" outlineLevel="0" collapsed="false">
      <c r="A8" s="270" t="s">
        <v>177</v>
      </c>
      <c r="B8" s="271" t="s">
        <v>43</v>
      </c>
      <c r="C8" s="272" t="s">
        <v>136</v>
      </c>
      <c r="D8" s="273"/>
      <c r="E8" s="274"/>
      <c r="F8" s="275"/>
      <c r="G8" s="276" t="n">
        <f aca="false">G9+G10+G11+G12+G13+G14+G15+G16+G17+G18+G19+G20+G21+G22+G23+G24+G25+G26+G27+G28+G29+G30+G31+G32+G33+G34+G35+G36</f>
        <v>0</v>
      </c>
      <c r="H8" s="276"/>
      <c r="I8" s="276" t="n">
        <f aca="false">SUM(I9:I27)</f>
        <v>89.75</v>
      </c>
      <c r="J8" s="276"/>
      <c r="K8" s="276" t="n">
        <f aca="false">SUM(K9:K27)</f>
        <v>51445.09</v>
      </c>
      <c r="L8" s="276"/>
      <c r="M8" s="276" t="n">
        <f aca="false">SUM(M9:M27)</f>
        <v>0</v>
      </c>
      <c r="N8" s="277"/>
      <c r="O8" s="277" t="n">
        <f aca="false">SUM(O9:O27)</f>
        <v>0.0035</v>
      </c>
      <c r="P8" s="277"/>
      <c r="Q8" s="277" t="n">
        <f aca="false">SUM(Q9:Q27)</f>
        <v>0</v>
      </c>
      <c r="R8" s="277"/>
      <c r="S8" s="277"/>
      <c r="T8" s="270"/>
      <c r="U8" s="277" t="n">
        <f aca="false">SUM(U9:U27)</f>
        <v>96.91</v>
      </c>
      <c r="AE8" s="55" t="s">
        <v>178</v>
      </c>
    </row>
    <row r="9" customFormat="false" ht="13.2" hidden="false" customHeight="false" outlineLevel="1" collapsed="false">
      <c r="A9" s="278" t="n">
        <v>1</v>
      </c>
      <c r="B9" s="278" t="s">
        <v>179</v>
      </c>
      <c r="C9" s="279" t="s">
        <v>180</v>
      </c>
      <c r="D9" s="280" t="s">
        <v>181</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182</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3.2" hidden="false" customHeight="false" outlineLevel="1" collapsed="false">
      <c r="A10" s="278" t="n">
        <v>2</v>
      </c>
      <c r="B10" s="278" t="s">
        <v>183</v>
      </c>
      <c r="C10" s="287" t="s">
        <v>184</v>
      </c>
      <c r="D10" s="284" t="s">
        <v>181</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185</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3.2" hidden="false" customHeight="false" outlineLevel="1" collapsed="false">
      <c r="A11" s="278" t="n">
        <v>3</v>
      </c>
      <c r="B11" s="278" t="s">
        <v>186</v>
      </c>
      <c r="C11" s="287" t="s">
        <v>187</v>
      </c>
      <c r="D11" s="284" t="s">
        <v>181</v>
      </c>
      <c r="E11" s="288" t="n">
        <v>0</v>
      </c>
      <c r="F11" s="282"/>
      <c r="G11" s="283" t="n">
        <f aca="false">E11*F11</f>
        <v>0</v>
      </c>
      <c r="H11" s="283" t="n">
        <v>0</v>
      </c>
      <c r="I11" s="283" t="n">
        <f aca="false">ROUND(E11*H11,2)</f>
        <v>0</v>
      </c>
      <c r="J11" s="283" t="n">
        <v>1955</v>
      </c>
      <c r="K11" s="283" t="n">
        <f aca="false">ROUND(E11*J11,2)</f>
        <v>0</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0</v>
      </c>
      <c r="V11" s="286"/>
      <c r="W11" s="286"/>
      <c r="X11" s="286"/>
      <c r="Y11" s="286"/>
      <c r="Z11" s="286"/>
      <c r="AA11" s="286"/>
      <c r="AB11" s="286"/>
      <c r="AC11" s="286"/>
      <c r="AD11" s="286"/>
      <c r="AE11" s="286" t="s">
        <v>182</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3.2" hidden="false" customHeight="false" outlineLevel="1" collapsed="false">
      <c r="A12" s="278" t="n">
        <v>4</v>
      </c>
      <c r="B12" s="289" t="s">
        <v>188</v>
      </c>
      <c r="C12" s="290" t="s">
        <v>189</v>
      </c>
      <c r="D12" s="284" t="s">
        <v>181</v>
      </c>
      <c r="E12" s="288" t="n">
        <v>0</v>
      </c>
      <c r="F12" s="282"/>
      <c r="G12" s="283" t="n">
        <f aca="false">E12*F12</f>
        <v>0</v>
      </c>
      <c r="H12" s="283" t="n">
        <v>0</v>
      </c>
      <c r="I12" s="283" t="n">
        <f aca="false">ROUND(E12*H12,2)</f>
        <v>0</v>
      </c>
      <c r="J12" s="283" t="n">
        <v>5460</v>
      </c>
      <c r="K12" s="283" t="n">
        <f aca="false">ROUND(E12*J12,2)</f>
        <v>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0</v>
      </c>
      <c r="V12" s="286"/>
      <c r="W12" s="286"/>
      <c r="X12" s="286"/>
      <c r="Y12" s="286"/>
      <c r="Z12" s="286"/>
      <c r="AA12" s="286"/>
      <c r="AB12" s="286"/>
      <c r="AC12" s="286"/>
      <c r="AD12" s="286"/>
      <c r="AE12" s="286" t="s">
        <v>185</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3.2" hidden="false" customHeight="false" outlineLevel="1" collapsed="false">
      <c r="A13" s="278" t="n">
        <v>5</v>
      </c>
      <c r="B13" s="289" t="s">
        <v>190</v>
      </c>
      <c r="C13" s="290" t="s">
        <v>191</v>
      </c>
      <c r="D13" s="284" t="s">
        <v>181</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185</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3.2" hidden="false" customHeight="false" outlineLevel="1" collapsed="false">
      <c r="A14" s="278" t="n">
        <v>6</v>
      </c>
      <c r="B14" s="289" t="s">
        <v>192</v>
      </c>
      <c r="C14" s="290" t="s">
        <v>193</v>
      </c>
      <c r="D14" s="284" t="s">
        <v>181</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182</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3.2" hidden="false" customHeight="false" outlineLevel="1" collapsed="false">
      <c r="A15" s="278" t="n">
        <v>7</v>
      </c>
      <c r="B15" s="289" t="s">
        <v>194</v>
      </c>
      <c r="C15" s="290" t="s">
        <v>195</v>
      </c>
      <c r="D15" s="284" t="s">
        <v>181</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182</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3.2" hidden="false" customHeight="false" outlineLevel="1" collapsed="false">
      <c r="A16" s="278" t="n">
        <v>8</v>
      </c>
      <c r="B16" s="289" t="s">
        <v>196</v>
      </c>
      <c r="C16" s="290" t="s">
        <v>197</v>
      </c>
      <c r="D16" s="284" t="s">
        <v>198</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182</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3.2" hidden="false" customHeight="false" outlineLevel="1" collapsed="false">
      <c r="A17" s="278" t="n">
        <v>9</v>
      </c>
      <c r="B17" s="289" t="s">
        <v>199</v>
      </c>
      <c r="C17" s="290" t="s">
        <v>200</v>
      </c>
      <c r="D17" s="284" t="s">
        <v>181</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185</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4" hidden="false" customHeight="false" outlineLevel="1" collapsed="false">
      <c r="A18" s="278" t="n">
        <v>10</v>
      </c>
      <c r="B18" s="291" t="s">
        <v>201</v>
      </c>
      <c r="C18" s="292" t="s">
        <v>202</v>
      </c>
      <c r="D18" s="293" t="s">
        <v>203</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185</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3.2" hidden="false" customHeight="false" outlineLevel="1" collapsed="false">
      <c r="A19" s="278" t="n">
        <v>11</v>
      </c>
      <c r="B19" s="291" t="s">
        <v>204</v>
      </c>
      <c r="C19" s="292" t="s">
        <v>205</v>
      </c>
      <c r="D19" s="293" t="s">
        <v>206</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185</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3.2" hidden="false" customHeight="false" outlineLevel="1" collapsed="false">
      <c r="A20" s="278" t="n">
        <v>12</v>
      </c>
      <c r="B20" s="291" t="s">
        <v>207</v>
      </c>
      <c r="C20" s="292" t="s">
        <v>208</v>
      </c>
      <c r="D20" s="293" t="s">
        <v>206</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185</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3.2" hidden="false" customHeight="false" outlineLevel="1" collapsed="false">
      <c r="A21" s="278" t="n">
        <v>13</v>
      </c>
      <c r="B21" s="291" t="s">
        <v>209</v>
      </c>
      <c r="C21" s="292" t="s">
        <v>210</v>
      </c>
      <c r="D21" s="293" t="s">
        <v>206</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182</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3.2" hidden="false" customHeight="false" outlineLevel="1" collapsed="false">
      <c r="A22" s="278" t="n">
        <v>14</v>
      </c>
      <c r="B22" s="291" t="s">
        <v>211</v>
      </c>
      <c r="C22" s="292" t="s">
        <v>212</v>
      </c>
      <c r="D22" s="293" t="s">
        <v>206</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185</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3.2" hidden="false" customHeight="false" outlineLevel="1" collapsed="false">
      <c r="A23" s="278" t="n">
        <v>15</v>
      </c>
      <c r="B23" s="291" t="s">
        <v>213</v>
      </c>
      <c r="C23" s="292" t="s">
        <v>214</v>
      </c>
      <c r="D23" s="293" t="s">
        <v>206</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185</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3.2" hidden="false" customHeight="false" outlineLevel="1" collapsed="false">
      <c r="A24" s="278" t="n">
        <v>16</v>
      </c>
      <c r="B24" s="296" t="n">
        <v>111203201</v>
      </c>
      <c r="C24" s="292" t="s">
        <v>215</v>
      </c>
      <c r="D24" s="293" t="s">
        <v>203</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185</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3.2" hidden="false" customHeight="false" outlineLevel="1" collapsed="false">
      <c r="A25" s="278" t="n">
        <v>17</v>
      </c>
      <c r="B25" s="296" t="n">
        <v>181411131</v>
      </c>
      <c r="C25" s="292" t="s">
        <v>216</v>
      </c>
      <c r="D25" s="293" t="s">
        <v>203</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185</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3.2" hidden="false" customHeight="false" outlineLevel="1" collapsed="false">
      <c r="A26" s="278" t="n">
        <v>18</v>
      </c>
      <c r="B26" s="298" t="n">
        <v>572410</v>
      </c>
      <c r="C26" s="299" t="s">
        <v>217</v>
      </c>
      <c r="D26" s="300" t="s">
        <v>218</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185</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3.2" hidden="false" customHeight="false" outlineLevel="1" collapsed="false">
      <c r="A27" s="278" t="n">
        <v>19</v>
      </c>
      <c r="B27" s="289" t="s">
        <v>219</v>
      </c>
      <c r="C27" s="290" t="s">
        <v>220</v>
      </c>
      <c r="D27" s="284" t="s">
        <v>181</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182</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3.2" hidden="false" customHeight="false" outlineLevel="0" collapsed="false">
      <c r="A28" s="278" t="n">
        <v>20</v>
      </c>
      <c r="B28" s="289" t="s">
        <v>221</v>
      </c>
      <c r="C28" s="290" t="s">
        <v>222</v>
      </c>
      <c r="D28" s="284" t="s">
        <v>181</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178</v>
      </c>
    </row>
    <row r="29" customFormat="false" ht="13.2" hidden="false" customHeight="false" outlineLevel="1" collapsed="false">
      <c r="A29" s="278" t="n">
        <v>21</v>
      </c>
      <c r="B29" s="289" t="s">
        <v>223</v>
      </c>
      <c r="C29" s="290" t="s">
        <v>224</v>
      </c>
      <c r="D29" s="284" t="s">
        <v>181</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182</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3.2" hidden="false" customHeight="false" outlineLevel="1" collapsed="false">
      <c r="A30" s="278" t="n">
        <v>22</v>
      </c>
      <c r="B30" s="289" t="s">
        <v>225</v>
      </c>
      <c r="C30" s="290" t="s">
        <v>226</v>
      </c>
      <c r="D30" s="284" t="s">
        <v>181</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185</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3.2" hidden="false" customHeight="false" outlineLevel="0" collapsed="false">
      <c r="A31" s="278" t="n">
        <v>23</v>
      </c>
      <c r="B31" s="289" t="s">
        <v>227</v>
      </c>
      <c r="C31" s="290" t="s">
        <v>228</v>
      </c>
      <c r="D31" s="284" t="s">
        <v>181</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178</v>
      </c>
    </row>
    <row r="32" customFormat="false" ht="13.2" hidden="false" customHeight="false" outlineLevel="1" collapsed="false">
      <c r="A32" s="278" t="n">
        <v>24</v>
      </c>
      <c r="B32" s="289" t="s">
        <v>229</v>
      </c>
      <c r="C32" s="290" t="s">
        <v>230</v>
      </c>
      <c r="D32" s="284" t="s">
        <v>231</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185</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3.2" hidden="false" customHeight="false" outlineLevel="0" collapsed="false">
      <c r="A33" s="278" t="n">
        <v>25</v>
      </c>
      <c r="B33" s="289" t="s">
        <v>232</v>
      </c>
      <c r="C33" s="290" t="s">
        <v>233</v>
      </c>
      <c r="D33" s="284" t="s">
        <v>203</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178</v>
      </c>
    </row>
    <row r="34" customFormat="false" ht="13.2" hidden="false" customHeight="false" outlineLevel="1" collapsed="false">
      <c r="A34" s="278" t="n">
        <v>26</v>
      </c>
      <c r="B34" s="289" t="s">
        <v>234</v>
      </c>
      <c r="C34" s="290" t="s">
        <v>235</v>
      </c>
      <c r="D34" s="284" t="s">
        <v>203</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185</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3.2" hidden="false" customHeight="false" outlineLevel="0" collapsed="false">
      <c r="A35" s="278" t="n">
        <v>27</v>
      </c>
      <c r="B35" s="289" t="s">
        <v>236</v>
      </c>
      <c r="C35" s="290" t="s">
        <v>237</v>
      </c>
      <c r="D35" s="284" t="s">
        <v>181</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178</v>
      </c>
    </row>
    <row r="36" customFormat="false" ht="13.2" hidden="false" customHeight="false" outlineLevel="1" collapsed="false">
      <c r="A36" s="278" t="n">
        <v>28</v>
      </c>
      <c r="B36" s="289" t="s">
        <v>238</v>
      </c>
      <c r="C36" s="290" t="s">
        <v>239</v>
      </c>
      <c r="D36" s="284" t="s">
        <v>181</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185</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3.2" hidden="false" customHeight="false" outlineLevel="1" collapsed="false">
      <c r="A37" s="302" t="s">
        <v>177</v>
      </c>
      <c r="B37" s="303" t="s">
        <v>45</v>
      </c>
      <c r="C37" s="304" t="s">
        <v>137</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185</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3.2" hidden="false" customHeight="false" outlineLevel="1" collapsed="false">
      <c r="A38" s="278" t="n">
        <v>29</v>
      </c>
      <c r="B38" s="289" t="s">
        <v>240</v>
      </c>
      <c r="C38" s="290" t="s">
        <v>241</v>
      </c>
      <c r="D38" s="284" t="s">
        <v>231</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60</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3.2" hidden="false" customHeight="false" outlineLevel="1" collapsed="false">
      <c r="A39" s="278" t="n">
        <v>30</v>
      </c>
      <c r="B39" s="296" t="n">
        <v>460080031</v>
      </c>
      <c r="C39" s="292" t="s">
        <v>242</v>
      </c>
      <c r="D39" s="293" t="s">
        <v>181</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60</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3.2" hidden="false" customHeight="false" outlineLevel="1" collapsed="false">
      <c r="A40" s="278" t="n">
        <v>31</v>
      </c>
      <c r="B40" s="296" t="n">
        <v>273362021</v>
      </c>
      <c r="C40" s="292" t="s">
        <v>243</v>
      </c>
      <c r="D40" s="293" t="s">
        <v>231</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60</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3.2" hidden="false" customHeight="false" outlineLevel="0" collapsed="false">
      <c r="A41" s="278" t="n">
        <v>32</v>
      </c>
      <c r="B41" s="289" t="s">
        <v>244</v>
      </c>
      <c r="C41" s="290" t="s">
        <v>245</v>
      </c>
      <c r="D41" s="284" t="s">
        <v>203</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178</v>
      </c>
    </row>
    <row r="42" customFormat="false" ht="13.2" hidden="false" customHeight="false" outlineLevel="1" collapsed="false">
      <c r="A42" s="302" t="s">
        <v>177</v>
      </c>
      <c r="B42" s="303" t="s">
        <v>49</v>
      </c>
      <c r="C42" s="304" t="s">
        <v>138</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185</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3.2" hidden="false" customHeight="false" outlineLevel="0" collapsed="false">
      <c r="A43" s="278" t="n">
        <v>33</v>
      </c>
      <c r="B43" s="296" t="n">
        <v>997006512</v>
      </c>
      <c r="C43" s="292" t="s">
        <v>246</v>
      </c>
      <c r="D43" s="293" t="s">
        <v>231</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178</v>
      </c>
    </row>
    <row r="44" customFormat="false" ht="13.2" hidden="false" customHeight="false" outlineLevel="1" collapsed="false">
      <c r="A44" s="278" t="n">
        <v>34</v>
      </c>
      <c r="B44" s="296" t="n">
        <v>997006519</v>
      </c>
      <c r="C44" s="292" t="s">
        <v>247</v>
      </c>
      <c r="D44" s="293" t="s">
        <v>231</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185</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3.2" hidden="false" customHeight="false" outlineLevel="1" collapsed="false">
      <c r="A45" s="278" t="n">
        <v>35</v>
      </c>
      <c r="B45" s="296" t="n">
        <v>997013602</v>
      </c>
      <c r="C45" s="292" t="s">
        <v>248</v>
      </c>
      <c r="D45" s="293" t="s">
        <v>231</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185</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3.2" hidden="false" customHeight="false" outlineLevel="1" collapsed="false">
      <c r="A46" s="278" t="n">
        <v>36</v>
      </c>
      <c r="B46" s="289" t="s">
        <v>249</v>
      </c>
      <c r="C46" s="290" t="s">
        <v>250</v>
      </c>
      <c r="D46" s="284" t="s">
        <v>181</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185</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3.2" hidden="false" customHeight="false" outlineLevel="0" collapsed="false">
      <c r="A47" s="302" t="s">
        <v>177</v>
      </c>
      <c r="B47" s="303" t="s">
        <v>51</v>
      </c>
      <c r="C47" s="304" t="s">
        <v>139</v>
      </c>
      <c r="D47" s="305"/>
      <c r="E47" s="306"/>
      <c r="F47" s="307"/>
      <c r="G47" s="276" t="n">
        <f aca="false">G48</f>
        <v>0</v>
      </c>
      <c r="H47" s="308"/>
      <c r="I47" s="308" t="n">
        <f aca="false">SUM(I48:I59)</f>
        <v>140599.33</v>
      </c>
      <c r="J47" s="308"/>
      <c r="K47" s="308" t="n">
        <f aca="false">SUM(K48:K59)</f>
        <v>1030558.5</v>
      </c>
      <c r="L47" s="308"/>
      <c r="M47" s="308" t="n">
        <f aca="false">SUM(M48:M59)</f>
        <v>0</v>
      </c>
      <c r="N47" s="305"/>
      <c r="O47" s="305" t="n">
        <f aca="false">SUM(O48:O59)</f>
        <v>0.59707</v>
      </c>
      <c r="P47" s="305"/>
      <c r="Q47" s="305" t="n">
        <f aca="false">SUM(Q48:Q59)</f>
        <v>0</v>
      </c>
      <c r="R47" s="305"/>
      <c r="S47" s="305"/>
      <c r="T47" s="309"/>
      <c r="U47" s="305" t="n">
        <f aca="false">SUM(U48:U59)</f>
        <v>11.02</v>
      </c>
      <c r="AE47" s="55" t="s">
        <v>178</v>
      </c>
    </row>
    <row r="48" customFormat="false" ht="12.45" hidden="false" customHeight="true" outlineLevel="1" collapsed="false">
      <c r="A48" s="278" t="n">
        <v>37</v>
      </c>
      <c r="B48" s="289" t="s">
        <v>251</v>
      </c>
      <c r="C48" s="290" t="s">
        <v>252</v>
      </c>
      <c r="D48" s="284" t="s">
        <v>203</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185</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3.5" hidden="false" customHeight="true" outlineLevel="1" collapsed="false">
      <c r="A49" s="302" t="s">
        <v>177</v>
      </c>
      <c r="B49" s="303" t="s">
        <v>57</v>
      </c>
      <c r="C49" s="304" t="s">
        <v>140</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60</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0.95" hidden="false" customHeight="true" outlineLevel="1" collapsed="false">
      <c r="A50" s="278" t="n">
        <v>38</v>
      </c>
      <c r="B50" s="289" t="s">
        <v>253</v>
      </c>
      <c r="C50" s="290" t="s">
        <v>254</v>
      </c>
      <c r="D50" s="284" t="s">
        <v>255</v>
      </c>
      <c r="E50" s="288" t="n">
        <v>2</v>
      </c>
      <c r="F50" s="282"/>
      <c r="G50" s="283" t="n">
        <f aca="false">E50*F50</f>
        <v>0</v>
      </c>
      <c r="H50" s="283" t="n">
        <v>5500</v>
      </c>
      <c r="I50" s="283" t="n">
        <f aca="false">ROUND(E50*H50,2)</f>
        <v>11000</v>
      </c>
      <c r="J50" s="283" t="n">
        <v>0</v>
      </c>
      <c r="K50" s="283" t="n">
        <f aca="false">ROUND(E50*J50,2)</f>
        <v>0</v>
      </c>
      <c r="L50" s="283" t="n">
        <v>0</v>
      </c>
      <c r="M50" s="283" t="n">
        <f aca="false">G50*(1+L50/100)</f>
        <v>0</v>
      </c>
      <c r="N50" s="284" t="n">
        <v>0.026</v>
      </c>
      <c r="O50" s="284" t="n">
        <f aca="false">ROUND(E50*N50,5)</f>
        <v>0.052</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60</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3.2" hidden="false" customHeight="false" outlineLevel="1" collapsed="false">
      <c r="A51" s="278" t="n">
        <v>39</v>
      </c>
      <c r="B51" s="289" t="s">
        <v>256</v>
      </c>
      <c r="C51" s="290" t="s">
        <v>257</v>
      </c>
      <c r="D51" s="284" t="s">
        <v>206</v>
      </c>
      <c r="E51" s="288" t="n">
        <v>1</v>
      </c>
      <c r="F51" s="282"/>
      <c r="G51" s="283" t="n">
        <f aca="false">E51*F51</f>
        <v>0</v>
      </c>
      <c r="H51" s="283" t="n">
        <v>2000</v>
      </c>
      <c r="I51" s="283" t="n">
        <f aca="false">ROUND(E51*H51,2)</f>
        <v>2000</v>
      </c>
      <c r="J51" s="283" t="n">
        <v>0</v>
      </c>
      <c r="K51" s="283" t="n">
        <f aca="false">ROUND(E51*J51,2)</f>
        <v>0</v>
      </c>
      <c r="L51" s="283" t="n">
        <v>0</v>
      </c>
      <c r="M51" s="283" t="n">
        <f aca="false">G51*(1+L51/100)</f>
        <v>0</v>
      </c>
      <c r="N51" s="284" t="n">
        <v>0.026</v>
      </c>
      <c r="O51" s="284" t="n">
        <f aca="false">ROUND(E51*N51,5)</f>
        <v>0.026</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60</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3.2" hidden="false" customHeight="false" outlineLevel="1" collapsed="false">
      <c r="A52" s="278" t="n">
        <v>40</v>
      </c>
      <c r="B52" s="289" t="s">
        <v>258</v>
      </c>
      <c r="C52" s="290" t="s">
        <v>259</v>
      </c>
      <c r="D52" s="284" t="s">
        <v>206</v>
      </c>
      <c r="E52" s="288" t="n">
        <v>2</v>
      </c>
      <c r="F52" s="282"/>
      <c r="G52" s="283" t="n">
        <f aca="false">E52*F52</f>
        <v>0</v>
      </c>
      <c r="H52" s="283" t="n">
        <v>50</v>
      </c>
      <c r="I52" s="283" t="n">
        <f aca="false">ROUND(E52*H52,2)</f>
        <v>100</v>
      </c>
      <c r="J52" s="283" t="n">
        <v>0</v>
      </c>
      <c r="K52" s="283" t="n">
        <f aca="false">ROUND(E52*J52,2)</f>
        <v>0</v>
      </c>
      <c r="L52" s="283" t="n">
        <v>0</v>
      </c>
      <c r="M52" s="283" t="n">
        <f aca="false">G52*(1+L52/100)</f>
        <v>0</v>
      </c>
      <c r="N52" s="284" t="n">
        <v>0.026</v>
      </c>
      <c r="O52" s="284" t="n">
        <f aca="false">ROUND(E52*N52,5)</f>
        <v>0.052</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60</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3.2" hidden="false" customHeight="false" outlineLevel="1" collapsed="false">
      <c r="A53" s="278" t="n">
        <v>41</v>
      </c>
      <c r="B53" s="289" t="s">
        <v>261</v>
      </c>
      <c r="C53" s="290" t="s">
        <v>262</v>
      </c>
      <c r="D53" s="284" t="s">
        <v>206</v>
      </c>
      <c r="E53" s="288" t="n">
        <v>1</v>
      </c>
      <c r="F53" s="282"/>
      <c r="G53" s="283" t="n">
        <f aca="false">E53*F53</f>
        <v>0</v>
      </c>
      <c r="H53" s="283" t="n">
        <v>840</v>
      </c>
      <c r="I53" s="283" t="n">
        <f aca="false">ROUND(E53*H53,2)</f>
        <v>840</v>
      </c>
      <c r="J53" s="283" t="n">
        <v>0</v>
      </c>
      <c r="K53" s="283" t="n">
        <f aca="false">ROUND(E53*J53,2)</f>
        <v>0</v>
      </c>
      <c r="L53" s="283" t="n">
        <v>0</v>
      </c>
      <c r="M53" s="283" t="n">
        <f aca="false">G53*(1+L53/100)</f>
        <v>0</v>
      </c>
      <c r="N53" s="284" t="n">
        <v>0.026</v>
      </c>
      <c r="O53" s="284" t="n">
        <f aca="false">ROUND(E53*N53,5)</f>
        <v>0.02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60</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4" hidden="false" customHeight="false" outlineLevel="1" collapsed="false">
      <c r="A54" s="278" t="n">
        <v>42</v>
      </c>
      <c r="B54" s="296" t="n">
        <v>212751104</v>
      </c>
      <c r="C54" s="292" t="s">
        <v>263</v>
      </c>
      <c r="D54" s="293" t="s">
        <v>255</v>
      </c>
      <c r="E54" s="294" t="n">
        <v>9.74</v>
      </c>
      <c r="F54" s="282"/>
      <c r="G54" s="283" t="n">
        <f aca="false">E54*F54</f>
        <v>0</v>
      </c>
      <c r="H54" s="283" t="n">
        <v>2000</v>
      </c>
      <c r="I54" s="283" t="n">
        <f aca="false">ROUND(E54*H54,2)</f>
        <v>19480</v>
      </c>
      <c r="J54" s="283" t="n">
        <v>0</v>
      </c>
      <c r="K54" s="283" t="n">
        <f aca="false">ROUND(E54*J54,2)</f>
        <v>0</v>
      </c>
      <c r="L54" s="283" t="n">
        <v>0</v>
      </c>
      <c r="M54" s="283" t="n">
        <f aca="false">G54*(1+L54/100)</f>
        <v>0</v>
      </c>
      <c r="N54" s="284" t="n">
        <v>0.026</v>
      </c>
      <c r="O54" s="284" t="n">
        <f aca="false">ROUND(E54*N54,5)</f>
        <v>0.253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60</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3.2" hidden="false" customHeight="false" outlineLevel="1" collapsed="false">
      <c r="A55" s="278" t="n">
        <v>43</v>
      </c>
      <c r="B55" s="296" t="n">
        <v>998721201</v>
      </c>
      <c r="C55" s="292" t="s">
        <v>264</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60</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3.2" hidden="false" customHeight="false" outlineLevel="1" collapsed="false">
      <c r="A56" s="278" t="n">
        <v>44</v>
      </c>
      <c r="B56" s="289" t="s">
        <v>265</v>
      </c>
      <c r="C56" s="290" t="s">
        <v>266</v>
      </c>
      <c r="D56" s="284" t="s">
        <v>206</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60</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3.2" hidden="false" customHeight="false" outlineLevel="1" collapsed="false">
      <c r="A57" s="302" t="s">
        <v>177</v>
      </c>
      <c r="B57" s="303" t="s">
        <v>141</v>
      </c>
      <c r="C57" s="304" t="s">
        <v>142</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60</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3.2" hidden="false" customHeight="false" outlineLevel="1" collapsed="false">
      <c r="A58" s="278" t="n">
        <v>45</v>
      </c>
      <c r="B58" s="289" t="s">
        <v>267</v>
      </c>
      <c r="C58" s="290" t="s">
        <v>268</v>
      </c>
      <c r="D58" s="284" t="s">
        <v>231</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60</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3.2" hidden="false" customHeight="false" outlineLevel="1" collapsed="false">
      <c r="A59" s="302" t="s">
        <v>177</v>
      </c>
      <c r="B59" s="303" t="s">
        <v>143</v>
      </c>
      <c r="C59" s="304" t="s">
        <v>144</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60</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3.2" hidden="false" customHeight="false" outlineLevel="0" collapsed="false">
      <c r="A60" s="278" t="n">
        <v>46</v>
      </c>
      <c r="B60" s="289" t="s">
        <v>269</v>
      </c>
      <c r="C60" s="290" t="s">
        <v>270</v>
      </c>
      <c r="D60" s="284" t="s">
        <v>255</v>
      </c>
      <c r="E60" s="288" t="n">
        <v>6</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178</v>
      </c>
    </row>
    <row r="61" customFormat="false" ht="13.2" hidden="false" customHeight="false" outlineLevel="1" collapsed="false">
      <c r="A61" s="278" t="n">
        <v>47</v>
      </c>
      <c r="B61" s="289" t="s">
        <v>271</v>
      </c>
      <c r="C61" s="292" t="s">
        <v>272</v>
      </c>
      <c r="D61" s="284" t="s">
        <v>206</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185</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3.2" hidden="false" customHeight="false" outlineLevel="0" collapsed="false">
      <c r="A62" s="278" t="n">
        <v>48</v>
      </c>
      <c r="B62" s="289" t="s">
        <v>271</v>
      </c>
      <c r="C62" s="290" t="s">
        <v>273</v>
      </c>
      <c r="D62" s="284" t="s">
        <v>206</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3.2" hidden="false" customHeight="false" outlineLevel="0" collapsed="false">
      <c r="A63" s="302" t="s">
        <v>177</v>
      </c>
      <c r="B63" s="303" t="s">
        <v>145</v>
      </c>
      <c r="C63" s="304" t="s">
        <v>146</v>
      </c>
      <c r="D63" s="305"/>
      <c r="E63" s="306"/>
      <c r="F63" s="307"/>
      <c r="G63" s="276" t="n">
        <f aca="false">G64+G66+G67+G68+G69+G70+G71+G72+G73+G74+G75+G76</f>
        <v>0</v>
      </c>
      <c r="AE63" s="55" t="s">
        <v>295</v>
      </c>
    </row>
    <row r="64" customFormat="false" ht="204" hidden="false" customHeight="false" outlineLevel="0" collapsed="false">
      <c r="A64" s="313" t="n">
        <v>49</v>
      </c>
      <c r="B64" s="314" t="n">
        <v>286977887</v>
      </c>
      <c r="C64" s="292" t="s">
        <v>274</v>
      </c>
      <c r="D64" s="315" t="s">
        <v>206</v>
      </c>
      <c r="E64" s="316" t="n">
        <v>1</v>
      </c>
      <c r="F64" s="317"/>
      <c r="G64" s="283" t="n">
        <f aca="false">E64*F64</f>
        <v>0</v>
      </c>
    </row>
    <row r="65" customFormat="false" ht="288" hidden="false" customHeight="false" outlineLevel="0" collapsed="false">
      <c r="A65" s="313"/>
      <c r="B65" s="289"/>
      <c r="C65" s="318" t="s">
        <v>275</v>
      </c>
      <c r="D65" s="315"/>
      <c r="E65" s="316"/>
      <c r="F65" s="317"/>
      <c r="G65" s="283" t="n">
        <f aca="false">E65*F65</f>
        <v>0</v>
      </c>
    </row>
    <row r="66" customFormat="false" ht="102" hidden="false" customHeight="false" outlineLevel="0" collapsed="false">
      <c r="A66" s="313" t="n">
        <v>50</v>
      </c>
      <c r="B66" s="314" t="s">
        <v>276</v>
      </c>
      <c r="C66" s="292" t="s">
        <v>277</v>
      </c>
      <c r="D66" s="315" t="s">
        <v>206</v>
      </c>
      <c r="E66" s="316" t="n">
        <v>1</v>
      </c>
      <c r="F66" s="317"/>
      <c r="G66" s="283" t="n">
        <f aca="false">E66*F66</f>
        <v>0</v>
      </c>
    </row>
    <row r="67" customFormat="false" ht="13.2" hidden="false" customHeight="false" outlineLevel="0" collapsed="false">
      <c r="A67" s="278" t="n">
        <v>51</v>
      </c>
      <c r="B67" s="289" t="s">
        <v>278</v>
      </c>
      <c r="C67" s="290" t="s">
        <v>279</v>
      </c>
      <c r="D67" s="284" t="s">
        <v>280</v>
      </c>
      <c r="E67" s="288" t="n">
        <v>1</v>
      </c>
      <c r="F67" s="282"/>
      <c r="G67" s="283" t="n">
        <f aca="false">E67*F67</f>
        <v>0</v>
      </c>
    </row>
    <row r="68" customFormat="false" ht="13.2" hidden="false" customHeight="false" outlineLevel="0" collapsed="false">
      <c r="A68" s="278" t="n">
        <v>52</v>
      </c>
      <c r="B68" s="289" t="s">
        <v>281</v>
      </c>
      <c r="C68" s="290" t="s">
        <v>282</v>
      </c>
      <c r="D68" s="284" t="s">
        <v>280</v>
      </c>
      <c r="E68" s="288" t="n">
        <v>1</v>
      </c>
      <c r="F68" s="282"/>
      <c r="G68" s="283" t="n">
        <f aca="false">E68*F68</f>
        <v>0</v>
      </c>
    </row>
    <row r="69" customFormat="false" ht="13.2" hidden="false" customHeight="false" outlineLevel="0" collapsed="false">
      <c r="A69" s="278" t="n">
        <v>53</v>
      </c>
      <c r="B69" s="289" t="s">
        <v>278</v>
      </c>
      <c r="C69" s="290" t="s">
        <v>283</v>
      </c>
      <c r="D69" s="284" t="s">
        <v>284</v>
      </c>
      <c r="E69" s="288" t="n">
        <v>0</v>
      </c>
      <c r="F69" s="282"/>
      <c r="G69" s="283" t="n">
        <f aca="false">E69*F69</f>
        <v>0</v>
      </c>
    </row>
    <row r="70" customFormat="false" ht="13.2" hidden="false" customHeight="false" outlineLevel="0" collapsed="false">
      <c r="A70" s="278" t="n">
        <v>54</v>
      </c>
      <c r="B70" s="289" t="s">
        <v>278</v>
      </c>
      <c r="C70" s="290" t="s">
        <v>285</v>
      </c>
      <c r="D70" s="284" t="s">
        <v>280</v>
      </c>
      <c r="E70" s="288" t="n">
        <v>1</v>
      </c>
      <c r="F70" s="282"/>
      <c r="G70" s="283" t="n">
        <f aca="false">E70*F70</f>
        <v>0</v>
      </c>
    </row>
    <row r="71" customFormat="false" ht="20.4" hidden="false" customHeight="false" outlineLevel="0" collapsed="false">
      <c r="A71" s="278" t="n">
        <v>55</v>
      </c>
      <c r="B71" s="289" t="s">
        <v>278</v>
      </c>
      <c r="C71" s="292" t="s">
        <v>286</v>
      </c>
      <c r="D71" s="284" t="s">
        <v>280</v>
      </c>
      <c r="E71" s="288" t="n">
        <v>1</v>
      </c>
      <c r="F71" s="282"/>
      <c r="G71" s="283" t="n">
        <f aca="false">E71*F71</f>
        <v>0</v>
      </c>
    </row>
    <row r="72" customFormat="false" ht="13.2" hidden="false" customHeight="false" outlineLevel="0" collapsed="false">
      <c r="A72" s="278" t="n">
        <v>56</v>
      </c>
      <c r="B72" s="289" t="s">
        <v>278</v>
      </c>
      <c r="C72" s="292" t="s">
        <v>287</v>
      </c>
      <c r="D72" s="284" t="s">
        <v>206</v>
      </c>
      <c r="E72" s="288" t="n">
        <v>1</v>
      </c>
      <c r="F72" s="282"/>
      <c r="G72" s="283" t="n">
        <f aca="false">E72*F72</f>
        <v>0</v>
      </c>
    </row>
    <row r="73" customFormat="false" ht="13.2" hidden="false" customHeight="false" outlineLevel="0" collapsed="false">
      <c r="A73" s="278" t="n">
        <v>57</v>
      </c>
      <c r="B73" s="289" t="s">
        <v>288</v>
      </c>
      <c r="C73" s="292" t="s">
        <v>289</v>
      </c>
      <c r="D73" s="284" t="s">
        <v>206</v>
      </c>
      <c r="E73" s="288" t="n">
        <v>1</v>
      </c>
      <c r="F73" s="282"/>
      <c r="G73" s="283" t="n">
        <f aca="false">E73*F73</f>
        <v>0</v>
      </c>
    </row>
    <row r="74" customFormat="false" ht="13.2" hidden="false" customHeight="false" outlineLevel="0" collapsed="false">
      <c r="A74" s="278" t="n">
        <v>58</v>
      </c>
      <c r="B74" s="289" t="s">
        <v>288</v>
      </c>
      <c r="C74" s="290" t="s">
        <v>290</v>
      </c>
      <c r="D74" s="284" t="s">
        <v>280</v>
      </c>
      <c r="E74" s="288" t="n">
        <v>1</v>
      </c>
      <c r="F74" s="282"/>
      <c r="G74" s="283" t="n">
        <f aca="false">E74*F74</f>
        <v>0</v>
      </c>
    </row>
    <row r="75" customFormat="false" ht="30.6" hidden="false" customHeight="false" outlineLevel="0" collapsed="false">
      <c r="A75" s="278" t="n">
        <v>59</v>
      </c>
      <c r="B75" s="289" t="s">
        <v>288</v>
      </c>
      <c r="C75" s="292" t="s">
        <v>291</v>
      </c>
      <c r="D75" s="284" t="s">
        <v>206</v>
      </c>
      <c r="E75" s="288" t="n">
        <v>1</v>
      </c>
      <c r="F75" s="282"/>
      <c r="G75" s="283" t="n">
        <f aca="false">E75*F75</f>
        <v>0</v>
      </c>
    </row>
    <row r="76" customFormat="false" ht="13.2" hidden="false" customHeight="false" outlineLevel="0" collapsed="false">
      <c r="A76" s="278" t="n">
        <v>60</v>
      </c>
      <c r="B76" s="289" t="s">
        <v>288</v>
      </c>
      <c r="C76" s="292" t="s">
        <v>292</v>
      </c>
      <c r="D76" s="284" t="s">
        <v>206</v>
      </c>
      <c r="E76" s="319" t="n">
        <v>1</v>
      </c>
      <c r="F76" s="320"/>
      <c r="G76" s="283" t="n">
        <f aca="false">E76*F76</f>
        <v>0</v>
      </c>
    </row>
    <row r="77" customFormat="false" ht="13.2" hidden="false" customHeight="false" outlineLevel="0" collapsed="false">
      <c r="A77" s="302" t="s">
        <v>177</v>
      </c>
      <c r="B77" s="302" t="s">
        <v>147</v>
      </c>
      <c r="C77" s="321" t="s">
        <v>148</v>
      </c>
      <c r="D77" s="322"/>
      <c r="E77" s="306"/>
      <c r="F77" s="323"/>
      <c r="G77" s="276" t="n">
        <f aca="false">G78</f>
        <v>0</v>
      </c>
    </row>
    <row r="78" customFormat="false" ht="13.2" hidden="false" customHeight="false" outlineLevel="0" collapsed="false">
      <c r="A78" s="324" t="n">
        <v>61</v>
      </c>
      <c r="B78" s="324" t="s">
        <v>293</v>
      </c>
      <c r="C78" s="325" t="s">
        <v>294</v>
      </c>
      <c r="D78" s="326" t="s">
        <v>206</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I16" activeCellId="0" sqref="I16"/>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24</v>
      </c>
      <c r="C1" s="5"/>
      <c r="D1" s="5"/>
      <c r="E1" s="5"/>
      <c r="F1" s="5"/>
      <c r="G1" s="5"/>
      <c r="H1" s="5"/>
      <c r="I1" s="5"/>
      <c r="J1" s="5"/>
    </row>
    <row r="2" customFormat="false" ht="23.25" hidden="false" customHeight="true" outlineLevel="0" collapsed="false">
      <c r="A2" s="6"/>
      <c r="B2" s="7" t="s">
        <v>4</v>
      </c>
      <c r="C2" s="8"/>
      <c r="D2" s="9" t="s">
        <v>383</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26</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27</v>
      </c>
      <c r="B16" s="160" t="s">
        <v>127</v>
      </c>
      <c r="C16" s="161"/>
      <c r="D16" s="162"/>
      <c r="E16" s="163"/>
      <c r="F16" s="163"/>
      <c r="G16" s="163"/>
      <c r="H16" s="163"/>
      <c r="I16" s="164" t="n">
        <f aca="false">I45+I46+I47+I48+I49+I50</f>
        <v>0</v>
      </c>
      <c r="J16" s="165" t="e">
        <f aca="false">#NAME?</f>
        <v>#NAME?</v>
      </c>
    </row>
    <row r="17" customFormat="false" ht="23.25" hidden="false" customHeight="true" outlineLevel="0" collapsed="false">
      <c r="A17" s="159" t="s">
        <v>128</v>
      </c>
      <c r="B17" s="160" t="s">
        <v>128</v>
      </c>
      <c r="C17" s="161"/>
      <c r="D17" s="162"/>
      <c r="E17" s="163"/>
      <c r="F17" s="163"/>
      <c r="G17" s="163"/>
      <c r="H17" s="163"/>
      <c r="I17" s="164" t="n">
        <v>0</v>
      </c>
      <c r="J17" s="165" t="e">
        <f aca="false">#NAME?</f>
        <v>#NAME?</v>
      </c>
    </row>
    <row r="18" customFormat="false" ht="23.25" hidden="false" customHeight="true" outlineLevel="0" collapsed="false">
      <c r="A18" s="159" t="s">
        <v>129</v>
      </c>
      <c r="B18" s="160" t="s">
        <v>129</v>
      </c>
      <c r="C18" s="161"/>
      <c r="D18" s="162"/>
      <c r="E18" s="163"/>
      <c r="F18" s="163"/>
      <c r="G18" s="163"/>
      <c r="H18" s="163"/>
      <c r="I18" s="164" t="n">
        <f aca="false">I51+I52+I53</f>
        <v>0</v>
      </c>
      <c r="J18" s="165" t="e">
        <f aca="false">#NAME?</f>
        <v>#NAME?</v>
      </c>
    </row>
    <row r="19" customFormat="false" ht="23.25" hidden="true" customHeight="true" outlineLevel="0" collapsed="false">
      <c r="A19" s="159" t="s">
        <v>130</v>
      </c>
      <c r="B19" s="160" t="s">
        <v>131</v>
      </c>
      <c r="C19" s="161"/>
      <c r="D19" s="162"/>
      <c r="E19" s="163"/>
      <c r="F19" s="163"/>
      <c r="G19" s="163"/>
      <c r="H19" s="163"/>
      <c r="I19" s="164" t="n">
        <v>0</v>
      </c>
      <c r="J19" s="165" t="e">
        <f aca="false">#NAME?</f>
        <v>#NAME?</v>
      </c>
    </row>
    <row r="20" customFormat="false" ht="23.25" hidden="true" customHeight="true" outlineLevel="0" collapsed="false">
      <c r="A20" s="159" t="s">
        <v>132</v>
      </c>
      <c r="B20" s="160" t="s">
        <v>133</v>
      </c>
      <c r="C20" s="161"/>
      <c r="D20" s="162"/>
      <c r="E20" s="163"/>
      <c r="F20" s="163"/>
      <c r="G20" s="163"/>
      <c r="H20" s="163"/>
      <c r="I20" s="164" t="n">
        <v>0</v>
      </c>
      <c r="J20" s="165" t="e">
        <f aca="false">#NAME?</f>
        <v>#NAME?</v>
      </c>
    </row>
    <row r="21" customFormat="false" ht="23.25" hidden="false" customHeight="true" outlineLevel="0" collapsed="false">
      <c r="A21" s="6"/>
      <c r="B21" s="166" t="s">
        <v>20</v>
      </c>
      <c r="C21" s="167"/>
      <c r="D21" s="168"/>
      <c r="E21" s="169"/>
      <c r="F21" s="169"/>
      <c r="G21" s="169"/>
      <c r="H21" s="169"/>
      <c r="I21" s="170" t="n">
        <f aca="false">SUM(I16:I20)</f>
        <v>0</v>
      </c>
      <c r="J21" s="165" t="e">
        <f aca="false">#NAME?</f>
        <v>#NAME?</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34</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1</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35</v>
      </c>
      <c r="G44" s="236"/>
      <c r="H44" s="236"/>
      <c r="I44" s="236" t="s">
        <v>20</v>
      </c>
      <c r="J44" s="236"/>
    </row>
    <row r="45" customFormat="false" ht="25.5" hidden="false" customHeight="true" outlineLevel="0" collapsed="false">
      <c r="A45" s="237"/>
      <c r="B45" s="238" t="s">
        <v>43</v>
      </c>
      <c r="C45" s="239" t="s">
        <v>136</v>
      </c>
      <c r="D45" s="239"/>
      <c r="E45" s="239"/>
      <c r="F45" s="240" t="s">
        <v>127</v>
      </c>
      <c r="G45" s="241"/>
      <c r="H45" s="241"/>
      <c r="I45" s="241" t="n">
        <f aca="false">'č.p.9'!G8</f>
        <v>0</v>
      </c>
      <c r="J45" s="165" t="e">
        <f aca="false">#NAME?</f>
        <v>#NAME?</v>
      </c>
    </row>
    <row r="46" customFormat="false" ht="25.5" hidden="false" customHeight="true" outlineLevel="0" collapsed="false">
      <c r="A46" s="237"/>
      <c r="B46" s="242" t="s">
        <v>45</v>
      </c>
      <c r="C46" s="243" t="s">
        <v>137</v>
      </c>
      <c r="D46" s="243"/>
      <c r="E46" s="243"/>
      <c r="F46" s="244" t="s">
        <v>127</v>
      </c>
      <c r="G46" s="245"/>
      <c r="H46" s="245"/>
      <c r="I46" s="245" t="n">
        <f aca="false">'č.p.9'!G37</f>
        <v>0</v>
      </c>
      <c r="J46" s="165" t="e">
        <f aca="false">#NAME?</f>
        <v>#NAME?</v>
      </c>
    </row>
    <row r="47" customFormat="false" ht="25.5" hidden="false" customHeight="true" outlineLevel="0" collapsed="false">
      <c r="A47" s="237"/>
      <c r="B47" s="242" t="s">
        <v>49</v>
      </c>
      <c r="C47" s="243" t="s">
        <v>138</v>
      </c>
      <c r="D47" s="243"/>
      <c r="E47" s="243"/>
      <c r="F47" s="244" t="s">
        <v>127</v>
      </c>
      <c r="G47" s="245"/>
      <c r="H47" s="245"/>
      <c r="I47" s="245" t="n">
        <f aca="false">'č.p.9'!G42</f>
        <v>0</v>
      </c>
      <c r="J47" s="165" t="e">
        <f aca="false">#NAME?</f>
        <v>#NAME?</v>
      </c>
    </row>
    <row r="48" customFormat="false" ht="25.5" hidden="false" customHeight="true" outlineLevel="0" collapsed="false">
      <c r="A48" s="237"/>
      <c r="B48" s="242" t="s">
        <v>51</v>
      </c>
      <c r="C48" s="243" t="s">
        <v>139</v>
      </c>
      <c r="D48" s="243"/>
      <c r="E48" s="243"/>
      <c r="F48" s="244" t="s">
        <v>127</v>
      </c>
      <c r="G48" s="245"/>
      <c r="H48" s="245"/>
      <c r="I48" s="245" t="n">
        <f aca="false">'č.p.9'!G47</f>
        <v>0</v>
      </c>
      <c r="J48" s="165" t="e">
        <f aca="false">#NAME?</f>
        <v>#NAME?</v>
      </c>
    </row>
    <row r="49" customFormat="false" ht="25.5" hidden="false" customHeight="true" outlineLevel="0" collapsed="false">
      <c r="A49" s="237"/>
      <c r="B49" s="242" t="s">
        <v>57</v>
      </c>
      <c r="C49" s="243" t="s">
        <v>140</v>
      </c>
      <c r="D49" s="243"/>
      <c r="E49" s="243"/>
      <c r="F49" s="244" t="s">
        <v>127</v>
      </c>
      <c r="G49" s="245"/>
      <c r="H49" s="245"/>
      <c r="I49" s="245" t="n">
        <f aca="false">'č.p.9'!G49</f>
        <v>0</v>
      </c>
      <c r="J49" s="165" t="e">
        <f aca="false">#NAME?</f>
        <v>#NAME?</v>
      </c>
    </row>
    <row r="50" customFormat="false" ht="25.5" hidden="false" customHeight="true" outlineLevel="0" collapsed="false">
      <c r="A50" s="237"/>
      <c r="B50" s="242" t="s">
        <v>141</v>
      </c>
      <c r="C50" s="243" t="s">
        <v>142</v>
      </c>
      <c r="D50" s="243"/>
      <c r="E50" s="243"/>
      <c r="F50" s="244" t="s">
        <v>127</v>
      </c>
      <c r="G50" s="245"/>
      <c r="H50" s="245"/>
      <c r="I50" s="245" t="n">
        <f aca="false">'č.p.9'!G57</f>
        <v>0</v>
      </c>
      <c r="J50" s="165" t="e">
        <f aca="false">#NAME?</f>
        <v>#NAME?</v>
      </c>
    </row>
    <row r="51" customFormat="false" ht="25.5" hidden="false" customHeight="true" outlineLevel="0" collapsed="false">
      <c r="A51" s="237"/>
      <c r="B51" s="242" t="s">
        <v>143</v>
      </c>
      <c r="C51" s="243" t="s">
        <v>144</v>
      </c>
      <c r="D51" s="243"/>
      <c r="E51" s="243"/>
      <c r="F51" s="244" t="s">
        <v>129</v>
      </c>
      <c r="G51" s="245"/>
      <c r="H51" s="245"/>
      <c r="I51" s="245" t="n">
        <f aca="false">'č.p.9'!G59</f>
        <v>0</v>
      </c>
      <c r="J51" s="165" t="e">
        <f aca="false">#NAME?</f>
        <v>#NAME?</v>
      </c>
    </row>
    <row r="52" customFormat="false" ht="25.5" hidden="false" customHeight="true" outlineLevel="0" collapsed="false">
      <c r="A52" s="237"/>
      <c r="B52" s="242" t="s">
        <v>145</v>
      </c>
      <c r="C52" s="243" t="s">
        <v>146</v>
      </c>
      <c r="D52" s="243"/>
      <c r="E52" s="243"/>
      <c r="F52" s="244" t="s">
        <v>129</v>
      </c>
      <c r="G52" s="245"/>
      <c r="H52" s="245"/>
      <c r="I52" s="245" t="n">
        <f aca="false">'č.p.9'!G63</f>
        <v>0</v>
      </c>
      <c r="J52" s="165" t="e">
        <f aca="false">#NAME?</f>
        <v>#NAME?</v>
      </c>
    </row>
    <row r="53" customFormat="false" ht="25.5" hidden="false" customHeight="true" outlineLevel="0" collapsed="false">
      <c r="A53" s="237"/>
      <c r="B53" s="246" t="s">
        <v>147</v>
      </c>
      <c r="C53" s="247" t="s">
        <v>148</v>
      </c>
      <c r="D53" s="247"/>
      <c r="E53" s="247"/>
      <c r="F53" s="248" t="s">
        <v>129</v>
      </c>
      <c r="G53" s="249"/>
      <c r="H53" s="249"/>
      <c r="I53" s="249" t="n">
        <f aca="false">'č.p.9'!G77</f>
        <v>0</v>
      </c>
      <c r="J53" s="165" t="e">
        <f aca="false">#NAME?</f>
        <v>#NAME?</v>
      </c>
    </row>
    <row r="54" customFormat="false" ht="25.5" hidden="false" customHeight="true" outlineLevel="0" collapsed="false">
      <c r="A54" s="250"/>
      <c r="B54" s="251" t="s">
        <v>37</v>
      </c>
      <c r="C54" s="251"/>
      <c r="D54" s="252"/>
      <c r="E54" s="252"/>
      <c r="F54" s="253"/>
      <c r="G54" s="254"/>
      <c r="H54" s="254"/>
      <c r="I54" s="254" t="n">
        <f aca="false">SUM(I45:I53)</f>
        <v>0</v>
      </c>
      <c r="J54" s="255" t="e">
        <f aca="false">#NAME?</f>
        <v>#NAME?</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61" activeCellId="0" sqref="E61"/>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104.21"/>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1" width="8.66"/>
    <col collapsed="false" customWidth="false" hidden="false" outlineLevel="0" max="28" min="22" style="1" width="8.66"/>
    <col collapsed="false" customWidth="false" hidden="true" outlineLevel="0" max="39" min="29" style="1" width="8.66"/>
    <col collapsed="false" customWidth="false" hidden="false" outlineLevel="0" max="257" min="40" style="1" width="8.66"/>
  </cols>
  <sheetData>
    <row r="1" customFormat="false" ht="15.75" hidden="false" customHeight="true" outlineLevel="0" collapsed="false">
      <c r="A1" s="257" t="s">
        <v>120</v>
      </c>
      <c r="B1" s="257"/>
      <c r="C1" s="257"/>
      <c r="D1" s="257"/>
      <c r="E1" s="257"/>
      <c r="F1" s="257"/>
      <c r="G1" s="257"/>
      <c r="AE1" s="1" t="s">
        <v>149</v>
      </c>
    </row>
    <row r="2" customFormat="false" ht="25.05" hidden="false" customHeight="true" outlineLevel="0" collapsed="false">
      <c r="A2" s="258" t="s">
        <v>150</v>
      </c>
      <c r="B2" s="259"/>
      <c r="C2" s="260" t="s">
        <v>384</v>
      </c>
      <c r="D2" s="260"/>
      <c r="E2" s="260"/>
      <c r="F2" s="260"/>
      <c r="G2" s="260"/>
      <c r="AE2" s="1" t="s">
        <v>152</v>
      </c>
    </row>
    <row r="3" customFormat="false" ht="25.05" hidden="true" customHeight="true" outlineLevel="0" collapsed="false">
      <c r="A3" s="258" t="s">
        <v>122</v>
      </c>
      <c r="B3" s="259"/>
      <c r="C3" s="260"/>
      <c r="D3" s="260"/>
      <c r="E3" s="260"/>
      <c r="F3" s="260"/>
      <c r="G3" s="260"/>
      <c r="AE3" s="1" t="s">
        <v>153</v>
      </c>
    </row>
    <row r="4" customFormat="false" ht="25.05" hidden="true" customHeight="true" outlineLevel="0" collapsed="false">
      <c r="A4" s="258" t="s">
        <v>123</v>
      </c>
      <c r="B4" s="259"/>
      <c r="C4" s="260"/>
      <c r="D4" s="260"/>
      <c r="E4" s="260"/>
      <c r="F4" s="260"/>
      <c r="G4" s="260"/>
      <c r="AE4" s="1" t="s">
        <v>154</v>
      </c>
    </row>
    <row r="5" customFormat="false" ht="13.2" hidden="true" customHeight="false" outlineLevel="0" collapsed="false">
      <c r="A5" s="261" t="s">
        <v>155</v>
      </c>
      <c r="B5" s="262"/>
      <c r="C5" s="262"/>
      <c r="D5" s="263"/>
      <c r="E5" s="263"/>
      <c r="F5" s="264"/>
      <c r="G5" s="265"/>
      <c r="AE5" s="1" t="s">
        <v>156</v>
      </c>
    </row>
    <row r="7" customFormat="false" ht="39.6" hidden="false" customHeight="false" outlineLevel="0" collapsed="false">
      <c r="A7" s="266" t="s">
        <v>157</v>
      </c>
      <c r="B7" s="267" t="s">
        <v>158</v>
      </c>
      <c r="C7" s="267" t="s">
        <v>159</v>
      </c>
      <c r="D7" s="266" t="s">
        <v>160</v>
      </c>
      <c r="E7" s="266" t="s">
        <v>161</v>
      </c>
      <c r="F7" s="268" t="s">
        <v>162</v>
      </c>
      <c r="G7" s="266" t="s">
        <v>20</v>
      </c>
      <c r="H7" s="367" t="s">
        <v>163</v>
      </c>
      <c r="I7" s="367" t="s">
        <v>164</v>
      </c>
      <c r="J7" s="367" t="s">
        <v>165</v>
      </c>
      <c r="K7" s="367" t="s">
        <v>166</v>
      </c>
      <c r="L7" s="367" t="s">
        <v>167</v>
      </c>
      <c r="M7" s="367" t="s">
        <v>168</v>
      </c>
      <c r="N7" s="367" t="s">
        <v>169</v>
      </c>
      <c r="O7" s="367" t="s">
        <v>170</v>
      </c>
      <c r="P7" s="367" t="s">
        <v>171</v>
      </c>
      <c r="Q7" s="367" t="s">
        <v>172</v>
      </c>
      <c r="R7" s="367" t="s">
        <v>173</v>
      </c>
      <c r="S7" s="367" t="s">
        <v>174</v>
      </c>
      <c r="T7" s="367" t="s">
        <v>175</v>
      </c>
      <c r="U7" s="367" t="s">
        <v>176</v>
      </c>
    </row>
    <row r="8" customFormat="false" ht="13.2" hidden="false" customHeight="false" outlineLevel="0" collapsed="false">
      <c r="A8" s="270" t="s">
        <v>177</v>
      </c>
      <c r="B8" s="271" t="s">
        <v>43</v>
      </c>
      <c r="C8" s="272" t="s">
        <v>136</v>
      </c>
      <c r="D8" s="273"/>
      <c r="E8" s="274"/>
      <c r="F8" s="275"/>
      <c r="G8" s="276" t="n">
        <f aca="false">G9+G10+G11+G12+G13+G14+G15+G16+G17+G18+G19+G20+G21+G22+G23+G24+G25+G26+G27+G28+G29+G30+G31+G32+G33+G34+G35+G36</f>
        <v>0</v>
      </c>
      <c r="H8" s="368"/>
      <c r="I8" s="368" t="n">
        <f aca="false">SUM(I9:I27)</f>
        <v>89.75</v>
      </c>
      <c r="J8" s="368"/>
      <c r="K8" s="368" t="n">
        <f aca="false">SUM(K9:K27)</f>
        <v>51445.09</v>
      </c>
      <c r="L8" s="368"/>
      <c r="M8" s="368" t="n">
        <f aca="false">SUM(M9:M27)</f>
        <v>0</v>
      </c>
      <c r="N8" s="369"/>
      <c r="O8" s="369" t="n">
        <f aca="false">SUM(O9:O27)</f>
        <v>0.0035</v>
      </c>
      <c r="P8" s="369"/>
      <c r="Q8" s="369" t="n">
        <f aca="false">SUM(Q9:Q27)</f>
        <v>0</v>
      </c>
      <c r="R8" s="369"/>
      <c r="S8" s="369"/>
      <c r="T8" s="370"/>
      <c r="U8" s="369" t="n">
        <f aca="false">SUM(U9:U27)</f>
        <v>96.91</v>
      </c>
      <c r="AE8" s="1" t="s">
        <v>178</v>
      </c>
    </row>
    <row r="9" customFormat="false" ht="13.2" hidden="false" customHeight="false" outlineLevel="1" collapsed="false">
      <c r="A9" s="278" t="n">
        <v>1</v>
      </c>
      <c r="B9" s="278" t="s">
        <v>179</v>
      </c>
      <c r="C9" s="279" t="s">
        <v>180</v>
      </c>
      <c r="D9" s="280" t="s">
        <v>181</v>
      </c>
      <c r="E9" s="281" t="n">
        <v>14.61</v>
      </c>
      <c r="F9" s="282"/>
      <c r="G9" s="283" t="n">
        <f aca="false">E9*F9</f>
        <v>0</v>
      </c>
      <c r="H9" s="371" t="n">
        <v>0</v>
      </c>
      <c r="I9" s="371" t="n">
        <f aca="false">ROUND(E9*H9,2)</f>
        <v>0</v>
      </c>
      <c r="J9" s="371" t="n">
        <v>266.5</v>
      </c>
      <c r="K9" s="371" t="n">
        <f aca="false">ROUND(E9*J9,2)</f>
        <v>3893.57</v>
      </c>
      <c r="L9" s="371" t="n">
        <v>0</v>
      </c>
      <c r="M9" s="371" t="n">
        <f aca="false">G9*(1+L9/100)</f>
        <v>0</v>
      </c>
      <c r="N9" s="372" t="n">
        <v>0</v>
      </c>
      <c r="O9" s="372" t="n">
        <f aca="false">ROUND(E9*N9,5)</f>
        <v>0</v>
      </c>
      <c r="P9" s="372" t="n">
        <v>0</v>
      </c>
      <c r="Q9" s="372" t="n">
        <f aca="false">ROUND(E9*P9,5)</f>
        <v>0</v>
      </c>
      <c r="R9" s="372"/>
      <c r="S9" s="372"/>
      <c r="T9" s="373" t="n">
        <v>0.17</v>
      </c>
      <c r="U9" s="372" t="n">
        <f aca="false">ROUND(E9*T9,2)</f>
        <v>2.48</v>
      </c>
      <c r="V9" s="374"/>
      <c r="W9" s="374"/>
      <c r="X9" s="374"/>
      <c r="Y9" s="374"/>
      <c r="Z9" s="374"/>
      <c r="AA9" s="374"/>
      <c r="AB9" s="374"/>
      <c r="AC9" s="374"/>
      <c r="AD9" s="374"/>
      <c r="AE9" s="374" t="s">
        <v>182</v>
      </c>
      <c r="AF9" s="374"/>
      <c r="AG9" s="374"/>
      <c r="AH9" s="374"/>
      <c r="AI9" s="374"/>
      <c r="AJ9" s="374"/>
      <c r="AK9" s="374"/>
      <c r="AL9" s="374"/>
      <c r="AM9" s="374"/>
      <c r="AN9" s="374"/>
      <c r="AO9" s="374"/>
      <c r="AP9" s="374"/>
      <c r="AQ9" s="374"/>
      <c r="AR9" s="374"/>
      <c r="AS9" s="374"/>
      <c r="AT9" s="374"/>
      <c r="AU9" s="374"/>
      <c r="AV9" s="374"/>
      <c r="AW9" s="374"/>
      <c r="AX9" s="374"/>
      <c r="AY9" s="374"/>
      <c r="AZ9" s="374"/>
      <c r="BA9" s="374"/>
      <c r="BB9" s="374"/>
      <c r="BC9" s="374"/>
      <c r="BD9" s="374"/>
      <c r="BE9" s="374"/>
      <c r="BF9" s="374"/>
      <c r="BG9" s="374"/>
      <c r="BH9" s="374"/>
    </row>
    <row r="10" customFormat="false" ht="13.2" hidden="false" customHeight="false" outlineLevel="1" collapsed="false">
      <c r="A10" s="278" t="n">
        <v>2</v>
      </c>
      <c r="B10" s="278" t="s">
        <v>183</v>
      </c>
      <c r="C10" s="287" t="s">
        <v>184</v>
      </c>
      <c r="D10" s="284" t="s">
        <v>181</v>
      </c>
      <c r="E10" s="288" t="n">
        <v>24.422</v>
      </c>
      <c r="F10" s="282" t="n">
        <v>0</v>
      </c>
      <c r="G10" s="283" t="n">
        <f aca="false">E10*F10</f>
        <v>0</v>
      </c>
      <c r="H10" s="371" t="n">
        <v>0</v>
      </c>
      <c r="I10" s="371" t="n">
        <f aca="false">ROUND(E10*H10,2)</f>
        <v>0</v>
      </c>
      <c r="J10" s="371" t="n">
        <v>456</v>
      </c>
      <c r="K10" s="371" t="n">
        <f aca="false">ROUND(E10*J10,2)</f>
        <v>11136.43</v>
      </c>
      <c r="L10" s="371" t="n">
        <v>0</v>
      </c>
      <c r="M10" s="371" t="n">
        <f aca="false">G10*(1+L10/100)</f>
        <v>0</v>
      </c>
      <c r="N10" s="372" t="n">
        <v>0</v>
      </c>
      <c r="O10" s="372" t="n">
        <f aca="false">ROUND(E10*N10,5)</f>
        <v>0</v>
      </c>
      <c r="P10" s="372" t="n">
        <v>0</v>
      </c>
      <c r="Q10" s="372" t="n">
        <f aca="false">ROUND(E10*P10,5)</f>
        <v>0</v>
      </c>
      <c r="R10" s="372"/>
      <c r="S10" s="372"/>
      <c r="T10" s="373" t="n">
        <v>0.26666</v>
      </c>
      <c r="U10" s="372" t="n">
        <f aca="false">ROUND(E10*T10,2)</f>
        <v>6.51</v>
      </c>
      <c r="V10" s="374"/>
      <c r="W10" s="374"/>
      <c r="X10" s="374"/>
      <c r="Y10" s="374"/>
      <c r="Z10" s="374"/>
      <c r="AA10" s="374"/>
      <c r="AB10" s="374"/>
      <c r="AC10" s="374"/>
      <c r="AD10" s="374"/>
      <c r="AE10" s="374" t="s">
        <v>185</v>
      </c>
      <c r="AF10" s="374"/>
      <c r="AG10" s="374"/>
      <c r="AH10" s="374"/>
      <c r="AI10" s="374"/>
      <c r="AJ10" s="374"/>
      <c r="AK10" s="374"/>
      <c r="AL10" s="374"/>
      <c r="AM10" s="374"/>
      <c r="AN10" s="374"/>
      <c r="AO10" s="374"/>
      <c r="AP10" s="374"/>
      <c r="AQ10" s="374"/>
      <c r="AR10" s="374"/>
      <c r="AS10" s="374"/>
      <c r="AT10" s="374"/>
      <c r="AU10" s="374"/>
      <c r="AV10" s="374"/>
      <c r="AW10" s="374"/>
      <c r="AX10" s="374"/>
      <c r="AY10" s="374"/>
      <c r="AZ10" s="374"/>
      <c r="BA10" s="374"/>
      <c r="BB10" s="374"/>
      <c r="BC10" s="374"/>
      <c r="BD10" s="374"/>
      <c r="BE10" s="374"/>
      <c r="BF10" s="374"/>
      <c r="BG10" s="374"/>
      <c r="BH10" s="374"/>
    </row>
    <row r="11" customFormat="false" ht="13.2" hidden="false" customHeight="false" outlineLevel="1" collapsed="false">
      <c r="A11" s="278" t="n">
        <v>3</v>
      </c>
      <c r="B11" s="278" t="s">
        <v>186</v>
      </c>
      <c r="C11" s="287" t="s">
        <v>187</v>
      </c>
      <c r="D11" s="284" t="s">
        <v>181</v>
      </c>
      <c r="E11" s="288" t="n">
        <v>0</v>
      </c>
      <c r="F11" s="282"/>
      <c r="G11" s="283" t="n">
        <f aca="false">E11*F11</f>
        <v>0</v>
      </c>
      <c r="H11" s="371" t="n">
        <v>0</v>
      </c>
      <c r="I11" s="371" t="n">
        <f aca="false">ROUND(E11*H11,2)</f>
        <v>0</v>
      </c>
      <c r="J11" s="371" t="n">
        <v>1955</v>
      </c>
      <c r="K11" s="371" t="n">
        <f aca="false">ROUND(E11*J11,2)</f>
        <v>0</v>
      </c>
      <c r="L11" s="371" t="n">
        <v>0</v>
      </c>
      <c r="M11" s="371" t="n">
        <f aca="false">G11*(1+L11/100)</f>
        <v>0</v>
      </c>
      <c r="N11" s="372" t="n">
        <v>0</v>
      </c>
      <c r="O11" s="372" t="n">
        <f aca="false">ROUND(E11*N11,5)</f>
        <v>0</v>
      </c>
      <c r="P11" s="372" t="n">
        <v>0</v>
      </c>
      <c r="Q11" s="372" t="n">
        <f aca="false">ROUND(E11*P11,5)</f>
        <v>0</v>
      </c>
      <c r="R11" s="372"/>
      <c r="S11" s="372"/>
      <c r="T11" s="373" t="n">
        <v>1.35964</v>
      </c>
      <c r="U11" s="372" t="n">
        <f aca="false">ROUND(E11*T11,2)</f>
        <v>0</v>
      </c>
      <c r="V11" s="374"/>
      <c r="W11" s="374"/>
      <c r="X11" s="374"/>
      <c r="Y11" s="374"/>
      <c r="Z11" s="374"/>
      <c r="AA11" s="374"/>
      <c r="AB11" s="374"/>
      <c r="AC11" s="374"/>
      <c r="AD11" s="374"/>
      <c r="AE11" s="374" t="s">
        <v>182</v>
      </c>
      <c r="AF11" s="374"/>
      <c r="AG11" s="374"/>
      <c r="AH11" s="374"/>
      <c r="AI11" s="374"/>
      <c r="AJ11" s="374"/>
      <c r="AK11" s="374"/>
      <c r="AL11" s="374"/>
      <c r="AM11" s="374"/>
      <c r="AN11" s="374"/>
      <c r="AO11" s="374"/>
      <c r="AP11" s="374"/>
      <c r="AQ11" s="374"/>
      <c r="AR11" s="374"/>
      <c r="AS11" s="374"/>
      <c r="AT11" s="374"/>
      <c r="AU11" s="374"/>
      <c r="AV11" s="374"/>
      <c r="AW11" s="374"/>
      <c r="AX11" s="374"/>
      <c r="AY11" s="374"/>
      <c r="AZ11" s="374"/>
      <c r="BA11" s="374"/>
      <c r="BB11" s="374"/>
      <c r="BC11" s="374"/>
      <c r="BD11" s="374"/>
      <c r="BE11" s="374"/>
      <c r="BF11" s="374"/>
      <c r="BG11" s="374"/>
      <c r="BH11" s="374"/>
    </row>
    <row r="12" customFormat="false" ht="13.2" hidden="false" customHeight="false" outlineLevel="1" collapsed="false">
      <c r="A12" s="278" t="n">
        <v>4</v>
      </c>
      <c r="B12" s="289" t="s">
        <v>188</v>
      </c>
      <c r="C12" s="290" t="s">
        <v>189</v>
      </c>
      <c r="D12" s="284" t="s">
        <v>181</v>
      </c>
      <c r="E12" s="288" t="n">
        <v>0</v>
      </c>
      <c r="F12" s="282"/>
      <c r="G12" s="283" t="n">
        <f aca="false">E12*F12</f>
        <v>0</v>
      </c>
      <c r="H12" s="371" t="n">
        <v>0</v>
      </c>
      <c r="I12" s="371" t="n">
        <f aca="false">ROUND(E12*H12,2)</f>
        <v>0</v>
      </c>
      <c r="J12" s="371" t="n">
        <v>5460</v>
      </c>
      <c r="K12" s="371" t="n">
        <f aca="false">ROUND(E12*J12,2)</f>
        <v>0</v>
      </c>
      <c r="L12" s="371" t="n">
        <v>0</v>
      </c>
      <c r="M12" s="371" t="n">
        <f aca="false">G12*(1+L12/100)</f>
        <v>0</v>
      </c>
      <c r="N12" s="372" t="n">
        <v>0</v>
      </c>
      <c r="O12" s="372" t="n">
        <f aca="false">ROUND(E12*N12,5)</f>
        <v>0</v>
      </c>
      <c r="P12" s="372" t="n">
        <v>0</v>
      </c>
      <c r="Q12" s="372" t="n">
        <f aca="false">ROUND(E12*P12,5)</f>
        <v>0</v>
      </c>
      <c r="R12" s="372"/>
      <c r="S12" s="372"/>
      <c r="T12" s="373" t="n">
        <v>11.205</v>
      </c>
      <c r="U12" s="372" t="n">
        <f aca="false">ROUND(E12*T12,2)</f>
        <v>0</v>
      </c>
      <c r="V12" s="374"/>
      <c r="W12" s="374"/>
      <c r="X12" s="374"/>
      <c r="Y12" s="374"/>
      <c r="Z12" s="374"/>
      <c r="AA12" s="374"/>
      <c r="AB12" s="374"/>
      <c r="AC12" s="374"/>
      <c r="AD12" s="374"/>
      <c r="AE12" s="374" t="s">
        <v>185</v>
      </c>
      <c r="AF12" s="374"/>
      <c r="AG12" s="374"/>
      <c r="AH12" s="374"/>
      <c r="AI12" s="374"/>
      <c r="AJ12" s="374"/>
      <c r="AK12" s="374"/>
      <c r="AL12" s="374"/>
      <c r="AM12" s="374"/>
      <c r="AN12" s="374"/>
      <c r="AO12" s="374"/>
      <c r="AP12" s="374"/>
      <c r="AQ12" s="374"/>
      <c r="AR12" s="374"/>
      <c r="AS12" s="374"/>
      <c r="AT12" s="374"/>
      <c r="AU12" s="374"/>
      <c r="AV12" s="374"/>
      <c r="AW12" s="374"/>
      <c r="AX12" s="374"/>
      <c r="AY12" s="374"/>
      <c r="AZ12" s="374"/>
      <c r="BA12" s="374"/>
      <c r="BB12" s="374"/>
      <c r="BC12" s="374"/>
      <c r="BD12" s="374"/>
      <c r="BE12" s="374"/>
      <c r="BF12" s="374"/>
      <c r="BG12" s="374"/>
      <c r="BH12" s="374"/>
    </row>
    <row r="13" customFormat="false" ht="13.2" hidden="false" customHeight="false" outlineLevel="1" collapsed="false">
      <c r="A13" s="278" t="n">
        <v>5</v>
      </c>
      <c r="B13" s="289" t="s">
        <v>190</v>
      </c>
      <c r="C13" s="290" t="s">
        <v>191</v>
      </c>
      <c r="D13" s="284" t="s">
        <v>181</v>
      </c>
      <c r="E13" s="288" t="n">
        <v>0</v>
      </c>
      <c r="F13" s="282"/>
      <c r="G13" s="283" t="n">
        <f aca="false">E13*F13</f>
        <v>0</v>
      </c>
      <c r="H13" s="371" t="n">
        <v>0</v>
      </c>
      <c r="I13" s="371" t="n">
        <f aca="false">ROUND(E13*H13,2)</f>
        <v>0</v>
      </c>
      <c r="J13" s="371" t="n">
        <v>528</v>
      </c>
      <c r="K13" s="371" t="n">
        <f aca="false">ROUND(E13*J13,2)</f>
        <v>0</v>
      </c>
      <c r="L13" s="371" t="n">
        <v>0</v>
      </c>
      <c r="M13" s="371" t="n">
        <f aca="false">G13*(1+L13/100)</f>
        <v>0</v>
      </c>
      <c r="N13" s="372" t="n">
        <v>0</v>
      </c>
      <c r="O13" s="372" t="n">
        <f aca="false">ROUND(E13*N13,5)</f>
        <v>0</v>
      </c>
      <c r="P13" s="372" t="n">
        <v>0</v>
      </c>
      <c r="Q13" s="372" t="n">
        <f aca="false">ROUND(E13*P13,5)</f>
        <v>0</v>
      </c>
      <c r="R13" s="372"/>
      <c r="S13" s="372"/>
      <c r="T13" s="373" t="n">
        <v>1.278</v>
      </c>
      <c r="U13" s="372" t="n">
        <f aca="false">ROUND(E13*T13,2)</f>
        <v>0</v>
      </c>
      <c r="V13" s="374"/>
      <c r="W13" s="374"/>
      <c r="X13" s="374"/>
      <c r="Y13" s="374"/>
      <c r="Z13" s="374"/>
      <c r="AA13" s="374"/>
      <c r="AB13" s="374"/>
      <c r="AC13" s="374"/>
      <c r="AD13" s="374"/>
      <c r="AE13" s="374" t="s">
        <v>185</v>
      </c>
      <c r="AF13" s="374"/>
      <c r="AG13" s="374"/>
      <c r="AH13" s="374"/>
      <c r="AI13" s="374"/>
      <c r="AJ13" s="374"/>
      <c r="AK13" s="374"/>
      <c r="AL13" s="374"/>
      <c r="AM13" s="374"/>
      <c r="AN13" s="374"/>
      <c r="AO13" s="374"/>
      <c r="AP13" s="374"/>
      <c r="AQ13" s="374"/>
      <c r="AR13" s="374"/>
      <c r="AS13" s="374"/>
      <c r="AT13" s="374"/>
      <c r="AU13" s="374"/>
      <c r="AV13" s="374"/>
      <c r="AW13" s="374"/>
      <c r="AX13" s="374"/>
      <c r="AY13" s="374"/>
      <c r="AZ13" s="374"/>
      <c r="BA13" s="374"/>
      <c r="BB13" s="374"/>
      <c r="BC13" s="374"/>
      <c r="BD13" s="374"/>
      <c r="BE13" s="374"/>
      <c r="BF13" s="374"/>
      <c r="BG13" s="374"/>
      <c r="BH13" s="374"/>
    </row>
    <row r="14" customFormat="false" ht="13.2" hidden="false" customHeight="false" outlineLevel="1" collapsed="false">
      <c r="A14" s="278" t="n">
        <v>6</v>
      </c>
      <c r="B14" s="289" t="s">
        <v>192</v>
      </c>
      <c r="C14" s="290" t="s">
        <v>193</v>
      </c>
      <c r="D14" s="284" t="s">
        <v>181</v>
      </c>
      <c r="E14" s="288" t="n">
        <v>1.76</v>
      </c>
      <c r="F14" s="282"/>
      <c r="G14" s="283" t="n">
        <f aca="false">E14*F14</f>
        <v>0</v>
      </c>
      <c r="H14" s="371" t="n">
        <v>0</v>
      </c>
      <c r="I14" s="371" t="n">
        <f aca="false">ROUND(E14*H14,2)</f>
        <v>0</v>
      </c>
      <c r="J14" s="371" t="n">
        <v>868</v>
      </c>
      <c r="K14" s="371" t="n">
        <f aca="false">ROUND(E14*J14,2)</f>
        <v>1527.68</v>
      </c>
      <c r="L14" s="371" t="n">
        <v>0</v>
      </c>
      <c r="M14" s="371" t="n">
        <f aca="false">G14*(1+L14/100)</f>
        <v>0</v>
      </c>
      <c r="N14" s="372" t="n">
        <v>0</v>
      </c>
      <c r="O14" s="372" t="n">
        <f aca="false">ROUND(E14*N14,5)</f>
        <v>0</v>
      </c>
      <c r="P14" s="372" t="n">
        <v>0</v>
      </c>
      <c r="Q14" s="372" t="n">
        <f aca="false">ROUND(E14*P14,5)</f>
        <v>0</v>
      </c>
      <c r="R14" s="372"/>
      <c r="S14" s="372"/>
      <c r="T14" s="373" t="n">
        <v>0.8023</v>
      </c>
      <c r="U14" s="372" t="n">
        <f aca="false">ROUND(E14*T14,2)</f>
        <v>1.41</v>
      </c>
      <c r="V14" s="374"/>
      <c r="W14" s="374"/>
      <c r="X14" s="374"/>
      <c r="Y14" s="374"/>
      <c r="Z14" s="374"/>
      <c r="AA14" s="374"/>
      <c r="AB14" s="374"/>
      <c r="AC14" s="374"/>
      <c r="AD14" s="374"/>
      <c r="AE14" s="374" t="s">
        <v>182</v>
      </c>
      <c r="AF14" s="374"/>
      <c r="AG14" s="374"/>
      <c r="AH14" s="374"/>
      <c r="AI14" s="374"/>
      <c r="AJ14" s="374"/>
      <c r="AK14" s="374"/>
      <c r="AL14" s="374"/>
      <c r="AM14" s="374"/>
      <c r="AN14" s="374"/>
      <c r="AO14" s="374"/>
      <c r="AP14" s="374"/>
      <c r="AQ14" s="374"/>
      <c r="AR14" s="374"/>
      <c r="AS14" s="374"/>
      <c r="AT14" s="374"/>
      <c r="AU14" s="374"/>
      <c r="AV14" s="374"/>
      <c r="AW14" s="374"/>
      <c r="AX14" s="374"/>
      <c r="AY14" s="374"/>
      <c r="AZ14" s="374"/>
      <c r="BA14" s="374"/>
      <c r="BB14" s="374"/>
      <c r="BC14" s="374"/>
      <c r="BD14" s="374"/>
      <c r="BE14" s="374"/>
      <c r="BF14" s="374"/>
      <c r="BG14" s="374"/>
      <c r="BH14" s="374"/>
    </row>
    <row r="15" customFormat="false" ht="13.2" hidden="false" customHeight="false" outlineLevel="1" collapsed="false">
      <c r="A15" s="278" t="n">
        <v>7</v>
      </c>
      <c r="B15" s="289" t="s">
        <v>194</v>
      </c>
      <c r="C15" s="290" t="s">
        <v>195</v>
      </c>
      <c r="D15" s="284" t="s">
        <v>181</v>
      </c>
      <c r="E15" s="288" t="n">
        <v>0.56</v>
      </c>
      <c r="F15" s="282"/>
      <c r="G15" s="283" t="n">
        <f aca="false">E15*F15</f>
        <v>0</v>
      </c>
      <c r="H15" s="371" t="n">
        <v>0</v>
      </c>
      <c r="I15" s="371" t="n">
        <f aca="false">ROUND(E15*H15,2)</f>
        <v>0</v>
      </c>
      <c r="J15" s="371" t="n">
        <v>600</v>
      </c>
      <c r="K15" s="371" t="n">
        <f aca="false">ROUND(E15*J15,2)</f>
        <v>336</v>
      </c>
      <c r="L15" s="371" t="n">
        <v>0</v>
      </c>
      <c r="M15" s="371" t="n">
        <f aca="false">G15*(1+L15/100)</f>
        <v>0</v>
      </c>
      <c r="N15" s="372" t="n">
        <v>0</v>
      </c>
      <c r="O15" s="372" t="n">
        <f aca="false">ROUND(E15*N15,5)</f>
        <v>0</v>
      </c>
      <c r="P15" s="372" t="n">
        <v>0</v>
      </c>
      <c r="Q15" s="372" t="n">
        <f aca="false">ROUND(E15*P15,5)</f>
        <v>0</v>
      </c>
      <c r="R15" s="372"/>
      <c r="S15" s="372"/>
      <c r="T15" s="373" t="n">
        <v>0.8023</v>
      </c>
      <c r="U15" s="372" t="n">
        <f aca="false">ROUND(E15*T15,2)</f>
        <v>0.45</v>
      </c>
      <c r="V15" s="374"/>
      <c r="W15" s="374"/>
      <c r="X15" s="374"/>
      <c r="Y15" s="374"/>
      <c r="Z15" s="374"/>
      <c r="AA15" s="374"/>
      <c r="AB15" s="374"/>
      <c r="AC15" s="374"/>
      <c r="AD15" s="374"/>
      <c r="AE15" s="374" t="s">
        <v>182</v>
      </c>
      <c r="AF15" s="374"/>
      <c r="AG15" s="374"/>
      <c r="AH15" s="374"/>
      <c r="AI15" s="374"/>
      <c r="AJ15" s="374"/>
      <c r="AK15" s="374"/>
      <c r="AL15" s="374"/>
      <c r="AM15" s="374"/>
      <c r="AN15" s="374"/>
      <c r="AO15" s="374"/>
      <c r="AP15" s="374"/>
      <c r="AQ15" s="374"/>
      <c r="AR15" s="374"/>
      <c r="AS15" s="374"/>
      <c r="AT15" s="374"/>
      <c r="AU15" s="374"/>
      <c r="AV15" s="374"/>
      <c r="AW15" s="374"/>
      <c r="AX15" s="374"/>
      <c r="AY15" s="374"/>
      <c r="AZ15" s="374"/>
      <c r="BA15" s="374"/>
      <c r="BB15" s="374"/>
      <c r="BC15" s="374"/>
      <c r="BD15" s="374"/>
      <c r="BE15" s="374"/>
      <c r="BF15" s="374"/>
      <c r="BG15" s="374"/>
      <c r="BH15" s="374"/>
    </row>
    <row r="16" customFormat="false" ht="13.2" hidden="false" customHeight="false" outlineLevel="1" collapsed="false">
      <c r="A16" s="278" t="n">
        <v>8</v>
      </c>
      <c r="B16" s="289" t="s">
        <v>196</v>
      </c>
      <c r="C16" s="290" t="s">
        <v>197</v>
      </c>
      <c r="D16" s="284" t="s">
        <v>198</v>
      </c>
      <c r="E16" s="288" t="n">
        <v>0</v>
      </c>
      <c r="F16" s="282"/>
      <c r="G16" s="283" t="n">
        <f aca="false">E16*F16</f>
        <v>0</v>
      </c>
      <c r="H16" s="371" t="n">
        <v>0</v>
      </c>
      <c r="I16" s="371" t="n">
        <f aca="false">ROUND(E16*H16,2)</f>
        <v>0</v>
      </c>
      <c r="J16" s="371" t="n">
        <v>110</v>
      </c>
      <c r="K16" s="371" t="n">
        <f aca="false">ROUND(E16*J16,2)</f>
        <v>0</v>
      </c>
      <c r="L16" s="371" t="n">
        <v>0</v>
      </c>
      <c r="M16" s="371" t="n">
        <f aca="false">G16*(1+L16/100)</f>
        <v>0</v>
      </c>
      <c r="N16" s="372" t="n">
        <v>0</v>
      </c>
      <c r="O16" s="372" t="n">
        <f aca="false">ROUND(E16*N16,5)</f>
        <v>0</v>
      </c>
      <c r="P16" s="372" t="n">
        <v>0</v>
      </c>
      <c r="Q16" s="372" t="n">
        <f aca="false">ROUND(E16*P16,5)</f>
        <v>0</v>
      </c>
      <c r="R16" s="372"/>
      <c r="S16" s="372"/>
      <c r="T16" s="373" t="n">
        <v>0.203</v>
      </c>
      <c r="U16" s="372" t="n">
        <f aca="false">ROUND(E16*T16,2)</f>
        <v>0</v>
      </c>
      <c r="V16" s="374"/>
      <c r="W16" s="374"/>
      <c r="X16" s="374"/>
      <c r="Y16" s="374"/>
      <c r="Z16" s="374"/>
      <c r="AA16" s="374"/>
      <c r="AB16" s="374"/>
      <c r="AC16" s="374"/>
      <c r="AD16" s="374"/>
      <c r="AE16" s="374" t="s">
        <v>182</v>
      </c>
      <c r="AF16" s="374"/>
      <c r="AG16" s="374"/>
      <c r="AH16" s="374"/>
      <c r="AI16" s="374"/>
      <c r="AJ16" s="374"/>
      <c r="AK16" s="374"/>
      <c r="AL16" s="374"/>
      <c r="AM16" s="374"/>
      <c r="AN16" s="374"/>
      <c r="AO16" s="374"/>
      <c r="AP16" s="374"/>
      <c r="AQ16" s="374"/>
      <c r="AR16" s="374"/>
      <c r="AS16" s="374"/>
      <c r="AT16" s="374"/>
      <c r="AU16" s="374"/>
      <c r="AV16" s="374"/>
      <c r="AW16" s="374"/>
      <c r="AX16" s="374"/>
      <c r="AY16" s="374"/>
      <c r="AZ16" s="374"/>
      <c r="BA16" s="374"/>
      <c r="BB16" s="374"/>
      <c r="BC16" s="374"/>
      <c r="BD16" s="374"/>
      <c r="BE16" s="374"/>
      <c r="BF16" s="374"/>
      <c r="BG16" s="374"/>
      <c r="BH16" s="374"/>
    </row>
    <row r="17" customFormat="false" ht="13.2" hidden="false" customHeight="false" outlineLevel="1" collapsed="false">
      <c r="A17" s="278" t="n">
        <v>9</v>
      </c>
      <c r="B17" s="289" t="s">
        <v>199</v>
      </c>
      <c r="C17" s="290" t="s">
        <v>200</v>
      </c>
      <c r="D17" s="284" t="s">
        <v>181</v>
      </c>
      <c r="E17" s="288" t="n">
        <v>3.4</v>
      </c>
      <c r="F17" s="282"/>
      <c r="G17" s="283" t="n">
        <f aca="false">E17*F17</f>
        <v>0</v>
      </c>
      <c r="H17" s="371" t="n">
        <v>0</v>
      </c>
      <c r="I17" s="371" t="n">
        <f aca="false">ROUND(E17*H17,2)</f>
        <v>0</v>
      </c>
      <c r="J17" s="371" t="n">
        <v>640</v>
      </c>
      <c r="K17" s="371" t="n">
        <f aca="false">ROUND(E17*J17,2)</f>
        <v>2176</v>
      </c>
      <c r="L17" s="371" t="n">
        <v>0</v>
      </c>
      <c r="M17" s="371" t="n">
        <f aca="false">G17*(1+L17/100)</f>
        <v>0</v>
      </c>
      <c r="N17" s="372" t="n">
        <v>0</v>
      </c>
      <c r="O17" s="372" t="n">
        <f aca="false">ROUND(E17*N17,5)</f>
        <v>0</v>
      </c>
      <c r="P17" s="372" t="n">
        <v>0</v>
      </c>
      <c r="Q17" s="372" t="n">
        <f aca="false">ROUND(E17*P17,5)</f>
        <v>0</v>
      </c>
      <c r="R17" s="372"/>
      <c r="S17" s="372"/>
      <c r="T17" s="373" t="n">
        <v>1.548</v>
      </c>
      <c r="U17" s="372" t="n">
        <f aca="false">ROUND(E17*T17,2)</f>
        <v>5.26</v>
      </c>
      <c r="V17" s="374"/>
      <c r="W17" s="374"/>
      <c r="X17" s="374"/>
      <c r="Y17" s="374"/>
      <c r="Z17" s="374"/>
      <c r="AA17" s="374"/>
      <c r="AB17" s="374"/>
      <c r="AC17" s="374"/>
      <c r="AD17" s="374"/>
      <c r="AE17" s="374" t="s">
        <v>185</v>
      </c>
      <c r="AF17" s="374"/>
      <c r="AG17" s="374"/>
      <c r="AH17" s="374"/>
      <c r="AI17" s="374"/>
      <c r="AJ17" s="374"/>
      <c r="AK17" s="374"/>
      <c r="AL17" s="374"/>
      <c r="AM17" s="374"/>
      <c r="AN17" s="374"/>
      <c r="AO17" s="374"/>
      <c r="AP17" s="374"/>
      <c r="AQ17" s="374"/>
      <c r="AR17" s="374"/>
      <c r="AS17" s="374"/>
      <c r="AT17" s="374"/>
      <c r="AU17" s="374"/>
      <c r="AV17" s="374"/>
      <c r="AW17" s="374"/>
      <c r="AX17" s="374"/>
      <c r="AY17" s="374"/>
      <c r="AZ17" s="374"/>
      <c r="BA17" s="374"/>
      <c r="BB17" s="374"/>
      <c r="BC17" s="374"/>
      <c r="BD17" s="374"/>
      <c r="BE17" s="374"/>
      <c r="BF17" s="374"/>
      <c r="BG17" s="374"/>
      <c r="BH17" s="374"/>
    </row>
    <row r="18" customFormat="false" ht="20.4" hidden="false" customHeight="false" outlineLevel="1" collapsed="false">
      <c r="A18" s="278" t="n">
        <v>10</v>
      </c>
      <c r="B18" s="291" t="s">
        <v>201</v>
      </c>
      <c r="C18" s="292" t="s">
        <v>202</v>
      </c>
      <c r="D18" s="293" t="s">
        <v>203</v>
      </c>
      <c r="E18" s="294" t="n">
        <v>0</v>
      </c>
      <c r="F18" s="295"/>
      <c r="G18" s="283" t="n">
        <f aca="false">E18*F18</f>
        <v>0</v>
      </c>
      <c r="H18" s="371" t="n">
        <v>0</v>
      </c>
      <c r="I18" s="371" t="n">
        <f aca="false">ROUND(E18*H18,2)</f>
        <v>0</v>
      </c>
      <c r="J18" s="371" t="n">
        <v>365.5</v>
      </c>
      <c r="K18" s="371" t="n">
        <f aca="false">ROUND(E18*J18,2)</f>
        <v>0</v>
      </c>
      <c r="L18" s="371" t="n">
        <v>0</v>
      </c>
      <c r="M18" s="371" t="n">
        <f aca="false">G18*(1+L18/100)</f>
        <v>0</v>
      </c>
      <c r="N18" s="372" t="n">
        <v>0</v>
      </c>
      <c r="O18" s="372" t="n">
        <f aca="false">ROUND(E18*N18,5)</f>
        <v>0</v>
      </c>
      <c r="P18" s="372" t="n">
        <v>0</v>
      </c>
      <c r="Q18" s="372" t="n">
        <f aca="false">ROUND(E18*P18,5)</f>
        <v>0</v>
      </c>
      <c r="R18" s="372"/>
      <c r="S18" s="372"/>
      <c r="T18" s="373" t="n">
        <v>0.626</v>
      </c>
      <c r="U18" s="372" t="n">
        <f aca="false">ROUND(E18*T18,2)</f>
        <v>0</v>
      </c>
      <c r="V18" s="374"/>
      <c r="W18" s="374"/>
      <c r="X18" s="374"/>
      <c r="Y18" s="374"/>
      <c r="Z18" s="374"/>
      <c r="AA18" s="374"/>
      <c r="AB18" s="374"/>
      <c r="AC18" s="374"/>
      <c r="AD18" s="374"/>
      <c r="AE18" s="374" t="s">
        <v>185</v>
      </c>
      <c r="AF18" s="374"/>
      <c r="AG18" s="374"/>
      <c r="AH18" s="374"/>
      <c r="AI18" s="374"/>
      <c r="AJ18" s="374"/>
      <c r="AK18" s="374"/>
      <c r="AL18" s="374"/>
      <c r="AM18" s="374"/>
      <c r="AN18" s="374"/>
      <c r="AO18" s="374"/>
      <c r="AP18" s="374"/>
      <c r="AQ18" s="374"/>
      <c r="AR18" s="374"/>
      <c r="AS18" s="374"/>
      <c r="AT18" s="374"/>
      <c r="AU18" s="374"/>
      <c r="AV18" s="374"/>
      <c r="AW18" s="374"/>
      <c r="AX18" s="374"/>
      <c r="AY18" s="374"/>
      <c r="AZ18" s="374"/>
      <c r="BA18" s="374"/>
      <c r="BB18" s="374"/>
      <c r="BC18" s="374"/>
      <c r="BD18" s="374"/>
      <c r="BE18" s="374"/>
      <c r="BF18" s="374"/>
      <c r="BG18" s="374"/>
      <c r="BH18" s="374"/>
    </row>
    <row r="19" customFormat="false" ht="13.2" hidden="false" customHeight="false" outlineLevel="1" collapsed="false">
      <c r="A19" s="278" t="n">
        <v>11</v>
      </c>
      <c r="B19" s="291" t="s">
        <v>204</v>
      </c>
      <c r="C19" s="292" t="s">
        <v>205</v>
      </c>
      <c r="D19" s="293" t="s">
        <v>206</v>
      </c>
      <c r="E19" s="294" t="n">
        <v>0</v>
      </c>
      <c r="F19" s="295"/>
      <c r="G19" s="283" t="n">
        <f aca="false">E19*F19</f>
        <v>0</v>
      </c>
      <c r="H19" s="371" t="n">
        <v>0</v>
      </c>
      <c r="I19" s="371" t="n">
        <f aca="false">ROUND(E19*H19,2)</f>
        <v>0</v>
      </c>
      <c r="J19" s="371" t="n">
        <v>43.5</v>
      </c>
      <c r="K19" s="371" t="n">
        <f aca="false">ROUND(E19*J19,2)</f>
        <v>0</v>
      </c>
      <c r="L19" s="371" t="n">
        <v>0</v>
      </c>
      <c r="M19" s="371" t="n">
        <f aca="false">G19*(1+L19/100)</f>
        <v>0</v>
      </c>
      <c r="N19" s="372" t="n">
        <v>0</v>
      </c>
      <c r="O19" s="372" t="n">
        <f aca="false">ROUND(E19*N19,5)</f>
        <v>0</v>
      </c>
      <c r="P19" s="372" t="n">
        <v>0</v>
      </c>
      <c r="Q19" s="372" t="n">
        <f aca="false">ROUND(E19*P19,5)</f>
        <v>0</v>
      </c>
      <c r="R19" s="372"/>
      <c r="S19" s="372"/>
      <c r="T19" s="373" t="n">
        <v>0.087</v>
      </c>
      <c r="U19" s="372" t="n">
        <f aca="false">ROUND(E19*T19,2)</f>
        <v>0</v>
      </c>
      <c r="V19" s="374"/>
      <c r="W19" s="374"/>
      <c r="X19" s="374"/>
      <c r="Y19" s="374"/>
      <c r="Z19" s="374"/>
      <c r="AA19" s="374"/>
      <c r="AB19" s="374"/>
      <c r="AC19" s="374"/>
      <c r="AD19" s="374"/>
      <c r="AE19" s="374" t="s">
        <v>185</v>
      </c>
      <c r="AF19" s="374"/>
      <c r="AG19" s="374"/>
      <c r="AH19" s="374"/>
      <c r="AI19" s="374"/>
      <c r="AJ19" s="374"/>
      <c r="AK19" s="374"/>
      <c r="AL19" s="374"/>
      <c r="AM19" s="374"/>
      <c r="AN19" s="374"/>
      <c r="AO19" s="374"/>
      <c r="AP19" s="374"/>
      <c r="AQ19" s="374"/>
      <c r="AR19" s="374"/>
      <c r="AS19" s="374"/>
      <c r="AT19" s="374"/>
      <c r="AU19" s="374"/>
      <c r="AV19" s="374"/>
      <c r="AW19" s="374"/>
      <c r="AX19" s="374"/>
      <c r="AY19" s="374"/>
      <c r="AZ19" s="374"/>
      <c r="BA19" s="374"/>
      <c r="BB19" s="374"/>
      <c r="BC19" s="374"/>
      <c r="BD19" s="374"/>
      <c r="BE19" s="374"/>
      <c r="BF19" s="374"/>
      <c r="BG19" s="374"/>
      <c r="BH19" s="374"/>
    </row>
    <row r="20" customFormat="false" ht="13.2" hidden="false" customHeight="false" outlineLevel="1" collapsed="false">
      <c r="A20" s="278" t="n">
        <v>12</v>
      </c>
      <c r="B20" s="291" t="s">
        <v>207</v>
      </c>
      <c r="C20" s="292" t="s">
        <v>208</v>
      </c>
      <c r="D20" s="293" t="s">
        <v>206</v>
      </c>
      <c r="E20" s="294" t="n">
        <v>1</v>
      </c>
      <c r="F20" s="295"/>
      <c r="G20" s="283" t="n">
        <f aca="false">E20*F20</f>
        <v>0</v>
      </c>
      <c r="H20" s="371" t="n">
        <v>0</v>
      </c>
      <c r="I20" s="371" t="n">
        <f aca="false">ROUND(E20*H20,2)</f>
        <v>0</v>
      </c>
      <c r="J20" s="371" t="n">
        <v>218</v>
      </c>
      <c r="K20" s="371" t="n">
        <f aca="false">ROUND(E20*J20,2)</f>
        <v>218</v>
      </c>
      <c r="L20" s="371" t="n">
        <v>0</v>
      </c>
      <c r="M20" s="371" t="n">
        <f aca="false">G20*(1+L20/100)</f>
        <v>0</v>
      </c>
      <c r="N20" s="372" t="n">
        <v>0</v>
      </c>
      <c r="O20" s="372" t="n">
        <f aca="false">ROUND(E20*N20,5)</f>
        <v>0</v>
      </c>
      <c r="P20" s="372" t="n">
        <v>0</v>
      </c>
      <c r="Q20" s="372" t="n">
        <f aca="false">ROUND(E20*P20,5)</f>
        <v>0</v>
      </c>
      <c r="R20" s="372"/>
      <c r="S20" s="372"/>
      <c r="T20" s="373" t="n">
        <v>0.0052</v>
      </c>
      <c r="U20" s="372" t="n">
        <f aca="false">ROUND(E20*T20,2)</f>
        <v>0.01</v>
      </c>
      <c r="V20" s="374"/>
      <c r="W20" s="374"/>
      <c r="X20" s="374"/>
      <c r="Y20" s="374"/>
      <c r="Z20" s="374"/>
      <c r="AA20" s="374"/>
      <c r="AB20" s="374"/>
      <c r="AC20" s="374"/>
      <c r="AD20" s="374"/>
      <c r="AE20" s="374" t="s">
        <v>185</v>
      </c>
      <c r="AF20" s="374"/>
      <c r="AG20" s="374"/>
      <c r="AH20" s="374"/>
      <c r="AI20" s="374"/>
      <c r="AJ20" s="374"/>
      <c r="AK20" s="374"/>
      <c r="AL20" s="374"/>
      <c r="AM20" s="374"/>
      <c r="AN20" s="374"/>
      <c r="AO20" s="374"/>
      <c r="AP20" s="374"/>
      <c r="AQ20" s="374"/>
      <c r="AR20" s="374"/>
      <c r="AS20" s="374"/>
      <c r="AT20" s="374"/>
      <c r="AU20" s="374"/>
      <c r="AV20" s="374"/>
      <c r="AW20" s="374"/>
      <c r="AX20" s="374"/>
      <c r="AY20" s="374"/>
      <c r="AZ20" s="374"/>
      <c r="BA20" s="374"/>
      <c r="BB20" s="374"/>
      <c r="BC20" s="374"/>
      <c r="BD20" s="374"/>
      <c r="BE20" s="374"/>
      <c r="BF20" s="374"/>
      <c r="BG20" s="374"/>
      <c r="BH20" s="374"/>
    </row>
    <row r="21" customFormat="false" ht="13.2" hidden="false" customHeight="false" outlineLevel="1" collapsed="false">
      <c r="A21" s="278" t="n">
        <v>13</v>
      </c>
      <c r="B21" s="291" t="s">
        <v>209</v>
      </c>
      <c r="C21" s="292" t="s">
        <v>210</v>
      </c>
      <c r="D21" s="293" t="s">
        <v>206</v>
      </c>
      <c r="E21" s="294" t="n">
        <v>1</v>
      </c>
      <c r="F21" s="295"/>
      <c r="G21" s="283" t="n">
        <f aca="false">E21*F21</f>
        <v>0</v>
      </c>
      <c r="H21" s="371" t="n">
        <v>0</v>
      </c>
      <c r="I21" s="371" t="n">
        <f aca="false">ROUND(E21*H21,2)</f>
        <v>0</v>
      </c>
      <c r="J21" s="371" t="n">
        <v>21.2</v>
      </c>
      <c r="K21" s="371" t="n">
        <f aca="false">ROUND(E21*J21,2)</f>
        <v>21.2</v>
      </c>
      <c r="L21" s="371" t="n">
        <v>0</v>
      </c>
      <c r="M21" s="371" t="n">
        <f aca="false">G21*(1+L21/100)</f>
        <v>0</v>
      </c>
      <c r="N21" s="372" t="n">
        <v>0</v>
      </c>
      <c r="O21" s="372" t="n">
        <f aca="false">ROUND(E21*N21,5)</f>
        <v>0</v>
      </c>
      <c r="P21" s="372" t="n">
        <v>0</v>
      </c>
      <c r="Q21" s="372" t="n">
        <f aca="false">ROUND(E21*P21,5)</f>
        <v>0</v>
      </c>
      <c r="R21" s="372"/>
      <c r="S21" s="372"/>
      <c r="T21" s="373" t="n">
        <v>0</v>
      </c>
      <c r="U21" s="372" t="n">
        <f aca="false">ROUND(E21*T21,2)</f>
        <v>0</v>
      </c>
      <c r="V21" s="374"/>
      <c r="W21" s="374"/>
      <c r="X21" s="374"/>
      <c r="Y21" s="374"/>
      <c r="Z21" s="374"/>
      <c r="AA21" s="374"/>
      <c r="AB21" s="374"/>
      <c r="AC21" s="374"/>
      <c r="AD21" s="374"/>
      <c r="AE21" s="374" t="s">
        <v>182</v>
      </c>
      <c r="AF21" s="374"/>
      <c r="AG21" s="374"/>
      <c r="AH21" s="374"/>
      <c r="AI21" s="374"/>
      <c r="AJ21" s="374"/>
      <c r="AK21" s="374"/>
      <c r="AL21" s="374"/>
      <c r="AM21" s="374"/>
      <c r="AN21" s="374"/>
      <c r="AO21" s="374"/>
      <c r="AP21" s="374"/>
      <c r="AQ21" s="374"/>
      <c r="AR21" s="374"/>
      <c r="AS21" s="374"/>
      <c r="AT21" s="374"/>
      <c r="AU21" s="374"/>
      <c r="AV21" s="374"/>
      <c r="AW21" s="374"/>
      <c r="AX21" s="374"/>
      <c r="AY21" s="374"/>
      <c r="AZ21" s="374"/>
      <c r="BA21" s="374"/>
      <c r="BB21" s="374"/>
      <c r="BC21" s="374"/>
      <c r="BD21" s="374"/>
      <c r="BE21" s="374"/>
      <c r="BF21" s="374"/>
      <c r="BG21" s="374"/>
      <c r="BH21" s="374"/>
    </row>
    <row r="22" customFormat="false" ht="13.2" hidden="false" customHeight="false" outlineLevel="1" collapsed="false">
      <c r="A22" s="278" t="n">
        <v>14</v>
      </c>
      <c r="B22" s="291" t="s">
        <v>211</v>
      </c>
      <c r="C22" s="292" t="s">
        <v>212</v>
      </c>
      <c r="D22" s="293" t="s">
        <v>206</v>
      </c>
      <c r="E22" s="294" t="n">
        <v>1</v>
      </c>
      <c r="F22" s="295"/>
      <c r="G22" s="283" t="n">
        <f aca="false">E22*F22</f>
        <v>0</v>
      </c>
      <c r="H22" s="371" t="n">
        <v>0</v>
      </c>
      <c r="I22" s="371" t="n">
        <f aca="false">ROUND(E22*H22,2)</f>
        <v>0</v>
      </c>
      <c r="J22" s="371" t="n">
        <v>274</v>
      </c>
      <c r="K22" s="371" t="n">
        <f aca="false">ROUND(E22*J22,2)</f>
        <v>274</v>
      </c>
      <c r="L22" s="371" t="n">
        <v>0</v>
      </c>
      <c r="M22" s="371" t="n">
        <f aca="false">G22*(1+L22/100)</f>
        <v>0</v>
      </c>
      <c r="N22" s="372" t="n">
        <v>0</v>
      </c>
      <c r="O22" s="372" t="n">
        <f aca="false">ROUND(E22*N22,5)</f>
        <v>0</v>
      </c>
      <c r="P22" s="372" t="n">
        <v>0</v>
      </c>
      <c r="Q22" s="372" t="n">
        <f aca="false">ROUND(E22*P22,5)</f>
        <v>0</v>
      </c>
      <c r="R22" s="372"/>
      <c r="S22" s="372"/>
      <c r="T22" s="373" t="n">
        <v>0.652</v>
      </c>
      <c r="U22" s="372" t="n">
        <f aca="false">ROUND(E22*T22,2)</f>
        <v>0.65</v>
      </c>
      <c r="V22" s="374"/>
      <c r="W22" s="374"/>
      <c r="X22" s="374"/>
      <c r="Y22" s="374"/>
      <c r="Z22" s="374"/>
      <c r="AA22" s="374"/>
      <c r="AB22" s="374"/>
      <c r="AC22" s="374"/>
      <c r="AD22" s="374"/>
      <c r="AE22" s="374" t="s">
        <v>185</v>
      </c>
      <c r="AF22" s="374"/>
      <c r="AG22" s="374"/>
      <c r="AH22" s="374"/>
      <c r="AI22" s="374"/>
      <c r="AJ22" s="374"/>
      <c r="AK22" s="374"/>
      <c r="AL22" s="374"/>
      <c r="AM22" s="374"/>
      <c r="AN22" s="374"/>
      <c r="AO22" s="374"/>
      <c r="AP22" s="374"/>
      <c r="AQ22" s="374"/>
      <c r="AR22" s="374"/>
      <c r="AS22" s="374"/>
      <c r="AT22" s="374"/>
      <c r="AU22" s="374"/>
      <c r="AV22" s="374"/>
      <c r="AW22" s="374"/>
      <c r="AX22" s="374"/>
      <c r="AY22" s="374"/>
      <c r="AZ22" s="374"/>
      <c r="BA22" s="374"/>
      <c r="BB22" s="374"/>
      <c r="BC22" s="374"/>
      <c r="BD22" s="374"/>
      <c r="BE22" s="374"/>
      <c r="BF22" s="374"/>
      <c r="BG22" s="374"/>
      <c r="BH22" s="374"/>
    </row>
    <row r="23" customFormat="false" ht="13.2" hidden="false" customHeight="false" outlineLevel="1" collapsed="false">
      <c r="A23" s="278" t="n">
        <v>15</v>
      </c>
      <c r="B23" s="291" t="s">
        <v>213</v>
      </c>
      <c r="C23" s="292" t="s">
        <v>214</v>
      </c>
      <c r="D23" s="293" t="s">
        <v>206</v>
      </c>
      <c r="E23" s="294" t="n">
        <v>0</v>
      </c>
      <c r="F23" s="295"/>
      <c r="G23" s="283" t="n">
        <f aca="false">E23*F23</f>
        <v>0</v>
      </c>
      <c r="H23" s="371" t="n">
        <v>0</v>
      </c>
      <c r="I23" s="371" t="n">
        <f aca="false">ROUND(E23*H23,2)</f>
        <v>0</v>
      </c>
      <c r="J23" s="371" t="n">
        <v>330</v>
      </c>
      <c r="K23" s="371" t="n">
        <f aca="false">ROUND(E23*J23,2)</f>
        <v>0</v>
      </c>
      <c r="L23" s="371" t="n">
        <v>0</v>
      </c>
      <c r="M23" s="371" t="n">
        <f aca="false">G23*(1+L23/100)</f>
        <v>0</v>
      </c>
      <c r="N23" s="372" t="n">
        <v>0</v>
      </c>
      <c r="O23" s="372" t="n">
        <f aca="false">ROUND(E23*N23,5)</f>
        <v>0</v>
      </c>
      <c r="P23" s="372" t="n">
        <v>0</v>
      </c>
      <c r="Q23" s="372" t="n">
        <f aca="false">ROUND(E23*P23,5)</f>
        <v>0</v>
      </c>
      <c r="R23" s="372"/>
      <c r="S23" s="372"/>
      <c r="T23" s="373" t="n">
        <v>0</v>
      </c>
      <c r="U23" s="372" t="n">
        <f aca="false">ROUND(E23*T23,2)</f>
        <v>0</v>
      </c>
      <c r="V23" s="374"/>
      <c r="W23" s="374"/>
      <c r="X23" s="374"/>
      <c r="Y23" s="374"/>
      <c r="Z23" s="374"/>
      <c r="AA23" s="374"/>
      <c r="AB23" s="374"/>
      <c r="AC23" s="374"/>
      <c r="AD23" s="374"/>
      <c r="AE23" s="374" t="s">
        <v>185</v>
      </c>
      <c r="AF23" s="374"/>
      <c r="AG23" s="374"/>
      <c r="AH23" s="374"/>
      <c r="AI23" s="374"/>
      <c r="AJ23" s="374"/>
      <c r="AK23" s="374"/>
      <c r="AL23" s="374"/>
      <c r="AM23" s="374"/>
      <c r="AN23" s="374"/>
      <c r="AO23" s="374"/>
      <c r="AP23" s="374"/>
      <c r="AQ23" s="374"/>
      <c r="AR23" s="374"/>
      <c r="AS23" s="374"/>
      <c r="AT23" s="374"/>
      <c r="AU23" s="374"/>
      <c r="AV23" s="374"/>
      <c r="AW23" s="374"/>
      <c r="AX23" s="374"/>
      <c r="AY23" s="374"/>
      <c r="AZ23" s="374"/>
      <c r="BA23" s="374"/>
      <c r="BB23" s="374"/>
      <c r="BC23" s="374"/>
      <c r="BD23" s="374"/>
      <c r="BE23" s="374"/>
      <c r="BF23" s="374"/>
      <c r="BG23" s="374"/>
      <c r="BH23" s="374"/>
    </row>
    <row r="24" customFormat="false" ht="13.2" hidden="false" customHeight="false" outlineLevel="1" collapsed="false">
      <c r="A24" s="278" t="n">
        <v>16</v>
      </c>
      <c r="B24" s="296" t="n">
        <v>111203201</v>
      </c>
      <c r="C24" s="292" t="s">
        <v>215</v>
      </c>
      <c r="D24" s="293" t="s">
        <v>203</v>
      </c>
      <c r="E24" s="294" t="n">
        <v>5</v>
      </c>
      <c r="F24" s="295"/>
      <c r="G24" s="283" t="n">
        <f aca="false">E24*F24</f>
        <v>0</v>
      </c>
      <c r="H24" s="371" t="n">
        <v>17.95</v>
      </c>
      <c r="I24" s="371" t="n">
        <f aca="false">ROUND(E24*H24,2)</f>
        <v>89.75</v>
      </c>
      <c r="J24" s="371" t="n">
        <v>85.05</v>
      </c>
      <c r="K24" s="371" t="n">
        <f aca="false">ROUND(E24*J24,2)</f>
        <v>425.25</v>
      </c>
      <c r="L24" s="371" t="n">
        <v>0</v>
      </c>
      <c r="M24" s="371" t="n">
        <f aca="false">G24*(1+L24/100)</f>
        <v>0</v>
      </c>
      <c r="N24" s="372" t="n">
        <v>0.0007</v>
      </c>
      <c r="O24" s="372" t="n">
        <f aca="false">ROUND(E24*N24,5)</f>
        <v>0.0035</v>
      </c>
      <c r="P24" s="372" t="n">
        <v>0</v>
      </c>
      <c r="Q24" s="372" t="n">
        <f aca="false">ROUND(E24*P24,5)</f>
        <v>0</v>
      </c>
      <c r="R24" s="372"/>
      <c r="S24" s="372"/>
      <c r="T24" s="373" t="n">
        <v>0.156</v>
      </c>
      <c r="U24" s="372" t="n">
        <f aca="false">ROUND(E24*T24,2)</f>
        <v>0.78</v>
      </c>
      <c r="V24" s="374"/>
      <c r="W24" s="374"/>
      <c r="X24" s="374"/>
      <c r="Y24" s="374"/>
      <c r="Z24" s="374"/>
      <c r="AA24" s="374"/>
      <c r="AB24" s="374"/>
      <c r="AC24" s="374"/>
      <c r="AD24" s="374"/>
      <c r="AE24" s="374" t="s">
        <v>185</v>
      </c>
      <c r="AF24" s="374"/>
      <c r="AG24" s="374"/>
      <c r="AH24" s="374"/>
      <c r="AI24" s="374"/>
      <c r="AJ24" s="374"/>
      <c r="AK24" s="374"/>
      <c r="AL24" s="374"/>
      <c r="AM24" s="374"/>
      <c r="AN24" s="374"/>
      <c r="AO24" s="374"/>
      <c r="AP24" s="374"/>
      <c r="AQ24" s="374"/>
      <c r="AR24" s="374"/>
      <c r="AS24" s="374"/>
      <c r="AT24" s="374"/>
      <c r="AU24" s="374"/>
      <c r="AV24" s="374"/>
      <c r="AW24" s="374"/>
      <c r="AX24" s="374"/>
      <c r="AY24" s="374"/>
      <c r="AZ24" s="374"/>
      <c r="BA24" s="374"/>
      <c r="BB24" s="374"/>
      <c r="BC24" s="374"/>
      <c r="BD24" s="374"/>
      <c r="BE24" s="374"/>
      <c r="BF24" s="374"/>
      <c r="BG24" s="374"/>
      <c r="BH24" s="374"/>
    </row>
    <row r="25" customFormat="false" ht="13.2" hidden="false" customHeight="false" outlineLevel="1" collapsed="false">
      <c r="A25" s="278" t="n">
        <v>17</v>
      </c>
      <c r="B25" s="296" t="n">
        <v>181411131</v>
      </c>
      <c r="C25" s="292" t="s">
        <v>216</v>
      </c>
      <c r="D25" s="293" t="s">
        <v>203</v>
      </c>
      <c r="E25" s="294" t="n">
        <v>75.85</v>
      </c>
      <c r="F25" s="297"/>
      <c r="G25" s="283" t="n">
        <f aca="false">E25*F25</f>
        <v>0</v>
      </c>
      <c r="H25" s="371" t="n">
        <v>0</v>
      </c>
      <c r="I25" s="371" t="n">
        <f aca="false">ROUND(E25*H25,2)</f>
        <v>0</v>
      </c>
      <c r="J25" s="371" t="n">
        <v>39.3</v>
      </c>
      <c r="K25" s="371" t="n">
        <f aca="false">ROUND(E25*J25,2)</f>
        <v>2980.91</v>
      </c>
      <c r="L25" s="371" t="n">
        <v>0</v>
      </c>
      <c r="M25" s="371" t="n">
        <f aca="false">G25*(1+L25/100)</f>
        <v>0</v>
      </c>
      <c r="N25" s="372" t="n">
        <v>0</v>
      </c>
      <c r="O25" s="372" t="n">
        <f aca="false">ROUND(E25*N25,5)</f>
        <v>0</v>
      </c>
      <c r="P25" s="372" t="n">
        <v>0</v>
      </c>
      <c r="Q25" s="372" t="n">
        <f aca="false">ROUND(E25*P25,5)</f>
        <v>0</v>
      </c>
      <c r="R25" s="372"/>
      <c r="S25" s="372"/>
      <c r="T25" s="373" t="n">
        <v>0.095</v>
      </c>
      <c r="U25" s="372" t="n">
        <f aca="false">ROUND(E25*T25,2)</f>
        <v>7.21</v>
      </c>
      <c r="V25" s="374"/>
      <c r="W25" s="374"/>
      <c r="X25" s="374"/>
      <c r="Y25" s="374"/>
      <c r="Z25" s="374"/>
      <c r="AA25" s="374"/>
      <c r="AB25" s="374"/>
      <c r="AC25" s="374"/>
      <c r="AD25" s="374"/>
      <c r="AE25" s="374" t="s">
        <v>185</v>
      </c>
      <c r="AF25" s="374"/>
      <c r="AG25" s="374"/>
      <c r="AH25" s="374"/>
      <c r="AI25" s="374"/>
      <c r="AJ25" s="374"/>
      <c r="AK25" s="374"/>
      <c r="AL25" s="374"/>
      <c r="AM25" s="374"/>
      <c r="AN25" s="374"/>
      <c r="AO25" s="374"/>
      <c r="AP25" s="374"/>
      <c r="AQ25" s="374"/>
      <c r="AR25" s="374"/>
      <c r="AS25" s="374"/>
      <c r="AT25" s="374"/>
      <c r="AU25" s="374"/>
      <c r="AV25" s="374"/>
      <c r="AW25" s="374"/>
      <c r="AX25" s="374"/>
      <c r="AY25" s="374"/>
      <c r="AZ25" s="374"/>
      <c r="BA25" s="374"/>
      <c r="BB25" s="374"/>
      <c r="BC25" s="374"/>
      <c r="BD25" s="374"/>
      <c r="BE25" s="374"/>
      <c r="BF25" s="374"/>
      <c r="BG25" s="374"/>
      <c r="BH25" s="374"/>
    </row>
    <row r="26" customFormat="false" ht="13.2" hidden="false" customHeight="false" outlineLevel="1" collapsed="false">
      <c r="A26" s="278" t="n">
        <v>18</v>
      </c>
      <c r="B26" s="298" t="n">
        <v>572410</v>
      </c>
      <c r="C26" s="299" t="s">
        <v>217</v>
      </c>
      <c r="D26" s="300" t="s">
        <v>218</v>
      </c>
      <c r="E26" s="301" t="n">
        <v>2.276</v>
      </c>
      <c r="F26" s="297"/>
      <c r="G26" s="283" t="n">
        <f aca="false">E26*F26</f>
        <v>0</v>
      </c>
      <c r="H26" s="371" t="n">
        <v>0</v>
      </c>
      <c r="I26" s="371" t="n">
        <f aca="false">ROUND(E26*H26,2)</f>
        <v>0</v>
      </c>
      <c r="J26" s="371" t="n">
        <v>125.5</v>
      </c>
      <c r="K26" s="371" t="n">
        <f aca="false">ROUND(E26*J26,2)</f>
        <v>285.64</v>
      </c>
      <c r="L26" s="371" t="n">
        <v>0</v>
      </c>
      <c r="M26" s="371" t="n">
        <f aca="false">G26*(1+L26/100)</f>
        <v>0</v>
      </c>
      <c r="N26" s="372" t="n">
        <v>0</v>
      </c>
      <c r="O26" s="372" t="n">
        <f aca="false">ROUND(E26*N26,5)</f>
        <v>0</v>
      </c>
      <c r="P26" s="372" t="n">
        <v>0</v>
      </c>
      <c r="Q26" s="372" t="n">
        <f aca="false">ROUND(E26*P26,5)</f>
        <v>0</v>
      </c>
      <c r="R26" s="372"/>
      <c r="S26" s="372"/>
      <c r="T26" s="373" t="n">
        <v>0.202</v>
      </c>
      <c r="U26" s="372" t="n">
        <f aca="false">ROUND(E26*T26,2)</f>
        <v>0.46</v>
      </c>
      <c r="V26" s="374"/>
      <c r="W26" s="374"/>
      <c r="X26" s="374"/>
      <c r="Y26" s="374"/>
      <c r="Z26" s="374"/>
      <c r="AA26" s="374"/>
      <c r="AB26" s="374"/>
      <c r="AC26" s="374"/>
      <c r="AD26" s="374"/>
      <c r="AE26" s="374" t="s">
        <v>185</v>
      </c>
      <c r="AF26" s="374"/>
      <c r="AG26" s="374"/>
      <c r="AH26" s="374"/>
      <c r="AI26" s="374"/>
      <c r="AJ26" s="374"/>
      <c r="AK26" s="374"/>
      <c r="AL26" s="374"/>
      <c r="AM26" s="374"/>
      <c r="AN26" s="374"/>
      <c r="AO26" s="374"/>
      <c r="AP26" s="374"/>
      <c r="AQ26" s="374"/>
      <c r="AR26" s="374"/>
      <c r="AS26" s="374"/>
      <c r="AT26" s="374"/>
      <c r="AU26" s="374"/>
      <c r="AV26" s="374"/>
      <c r="AW26" s="374"/>
      <c r="AX26" s="374"/>
      <c r="AY26" s="374"/>
      <c r="AZ26" s="374"/>
      <c r="BA26" s="374"/>
      <c r="BB26" s="374"/>
      <c r="BC26" s="374"/>
      <c r="BD26" s="374"/>
      <c r="BE26" s="374"/>
      <c r="BF26" s="374"/>
      <c r="BG26" s="374"/>
      <c r="BH26" s="374"/>
    </row>
    <row r="27" customFormat="false" ht="13.2" hidden="false" customHeight="false" outlineLevel="1" collapsed="false">
      <c r="A27" s="278" t="n">
        <v>19</v>
      </c>
      <c r="B27" s="289" t="s">
        <v>219</v>
      </c>
      <c r="C27" s="290" t="s">
        <v>220</v>
      </c>
      <c r="D27" s="284" t="s">
        <v>181</v>
      </c>
      <c r="E27" s="288" t="n">
        <v>27.564</v>
      </c>
      <c r="F27" s="282"/>
      <c r="G27" s="283" t="n">
        <f aca="false">E27*F27</f>
        <v>0</v>
      </c>
      <c r="H27" s="371" t="n">
        <v>0</v>
      </c>
      <c r="I27" s="371" t="n">
        <f aca="false">ROUND(E27*H27,2)</f>
        <v>0</v>
      </c>
      <c r="J27" s="371" t="n">
        <v>1022</v>
      </c>
      <c r="K27" s="371" t="n">
        <f aca="false">ROUND(E27*J27,2)</f>
        <v>28170.41</v>
      </c>
      <c r="L27" s="371" t="n">
        <v>0</v>
      </c>
      <c r="M27" s="371" t="n">
        <f aca="false">G27*(1+L27/100)</f>
        <v>0</v>
      </c>
      <c r="N27" s="372" t="n">
        <v>0</v>
      </c>
      <c r="O27" s="372" t="n">
        <f aca="false">ROUND(E27*N27,5)</f>
        <v>0</v>
      </c>
      <c r="P27" s="372" t="n">
        <v>0</v>
      </c>
      <c r="Q27" s="372" t="n">
        <f aca="false">ROUND(E27*P27,5)</f>
        <v>0</v>
      </c>
      <c r="R27" s="372"/>
      <c r="S27" s="372"/>
      <c r="T27" s="373" t="n">
        <v>2.601</v>
      </c>
      <c r="U27" s="372" t="n">
        <f aca="false">ROUND(E27*T27,2)</f>
        <v>71.69</v>
      </c>
      <c r="V27" s="374"/>
      <c r="W27" s="374"/>
      <c r="X27" s="374"/>
      <c r="Y27" s="374"/>
      <c r="Z27" s="374"/>
      <c r="AA27" s="374"/>
      <c r="AB27" s="374"/>
      <c r="AC27" s="374"/>
      <c r="AD27" s="374"/>
      <c r="AE27" s="374" t="s">
        <v>182</v>
      </c>
      <c r="AF27" s="374"/>
      <c r="AG27" s="374"/>
      <c r="AH27" s="374"/>
      <c r="AI27" s="374"/>
      <c r="AJ27" s="374"/>
      <c r="AK27" s="374"/>
      <c r="AL27" s="374"/>
      <c r="AM27" s="374"/>
      <c r="AN27" s="374"/>
      <c r="AO27" s="374"/>
      <c r="AP27" s="374"/>
      <c r="AQ27" s="374"/>
      <c r="AR27" s="374"/>
      <c r="AS27" s="374"/>
      <c r="AT27" s="374"/>
      <c r="AU27" s="374"/>
      <c r="AV27" s="374"/>
      <c r="AW27" s="374"/>
      <c r="AX27" s="374"/>
      <c r="AY27" s="374"/>
      <c r="AZ27" s="374"/>
      <c r="BA27" s="374"/>
      <c r="BB27" s="374"/>
      <c r="BC27" s="374"/>
      <c r="BD27" s="374"/>
      <c r="BE27" s="374"/>
      <c r="BF27" s="374"/>
      <c r="BG27" s="374"/>
      <c r="BH27" s="374"/>
    </row>
    <row r="28" customFormat="false" ht="13.2" hidden="false" customHeight="false" outlineLevel="0" collapsed="false">
      <c r="A28" s="278" t="n">
        <v>20</v>
      </c>
      <c r="B28" s="289" t="s">
        <v>221</v>
      </c>
      <c r="C28" s="290" t="s">
        <v>222</v>
      </c>
      <c r="D28" s="284" t="s">
        <v>181</v>
      </c>
      <c r="E28" s="288" t="n">
        <v>18.643</v>
      </c>
      <c r="F28" s="282"/>
      <c r="G28" s="283" t="n">
        <f aca="false">E28*F28</f>
        <v>0</v>
      </c>
      <c r="H28" s="375"/>
      <c r="I28" s="375" t="n">
        <f aca="false">SUM(I29:I30)</f>
        <v>2095.64</v>
      </c>
      <c r="J28" s="375"/>
      <c r="K28" s="375" t="n">
        <f aca="false">SUM(K29:K30)</f>
        <v>5049.36</v>
      </c>
      <c r="L28" s="375"/>
      <c r="M28" s="375" t="n">
        <f aca="false">SUM(M29:M30)</f>
        <v>0</v>
      </c>
      <c r="N28" s="376"/>
      <c r="O28" s="376" t="n">
        <f aca="false">SUM(O29:O30)</f>
        <v>3.60582</v>
      </c>
      <c r="P28" s="376"/>
      <c r="Q28" s="376" t="n">
        <f aca="false">SUM(Q29:Q30)</f>
        <v>0</v>
      </c>
      <c r="R28" s="376"/>
      <c r="S28" s="376"/>
      <c r="T28" s="377"/>
      <c r="U28" s="376" t="n">
        <f aca="false">SUM(U29:U30)</f>
        <v>11.99</v>
      </c>
      <c r="AE28" s="1" t="s">
        <v>178</v>
      </c>
    </row>
    <row r="29" customFormat="false" ht="13.2" hidden="false" customHeight="false" outlineLevel="1" collapsed="false">
      <c r="A29" s="278" t="n">
        <v>21</v>
      </c>
      <c r="B29" s="289" t="s">
        <v>223</v>
      </c>
      <c r="C29" s="290" t="s">
        <v>224</v>
      </c>
      <c r="D29" s="284" t="s">
        <v>181</v>
      </c>
      <c r="E29" s="288" t="n">
        <v>8.235</v>
      </c>
      <c r="F29" s="282"/>
      <c r="G29" s="283" t="n">
        <f aca="false">E29*F29</f>
        <v>0</v>
      </c>
      <c r="H29" s="371" t="n">
        <v>223.97</v>
      </c>
      <c r="I29" s="371" t="n">
        <f aca="false">ROUND(E29*H29,2)</f>
        <v>1844.39</v>
      </c>
      <c r="J29" s="371" t="n">
        <v>317.03</v>
      </c>
      <c r="K29" s="371" t="n">
        <f aca="false">ROUND(E29*J29,2)</f>
        <v>2610.74</v>
      </c>
      <c r="L29" s="371" t="n">
        <v>0</v>
      </c>
      <c r="M29" s="371" t="n">
        <f aca="false">G29*(1+L29/100)</f>
        <v>0</v>
      </c>
      <c r="N29" s="372" t="n">
        <v>0.43625</v>
      </c>
      <c r="O29" s="372" t="n">
        <f aca="false">ROUND(E29*N29,5)</f>
        <v>3.59252</v>
      </c>
      <c r="P29" s="372" t="n">
        <v>0</v>
      </c>
      <c r="Q29" s="372" t="n">
        <f aca="false">ROUND(E29*P29,5)</f>
        <v>0</v>
      </c>
      <c r="R29" s="372"/>
      <c r="S29" s="372"/>
      <c r="T29" s="373" t="n">
        <v>0.78363</v>
      </c>
      <c r="U29" s="372" t="n">
        <f aca="false">ROUND(E29*T29,2)</f>
        <v>6.45</v>
      </c>
      <c r="V29" s="374"/>
      <c r="W29" s="374"/>
      <c r="X29" s="374"/>
      <c r="Y29" s="374"/>
      <c r="Z29" s="374"/>
      <c r="AA29" s="374"/>
      <c r="AB29" s="374"/>
      <c r="AC29" s="374"/>
      <c r="AD29" s="374"/>
      <c r="AE29" s="374" t="s">
        <v>182</v>
      </c>
      <c r="AF29" s="374"/>
      <c r="AG29" s="374"/>
      <c r="AH29" s="374"/>
      <c r="AI29" s="374"/>
      <c r="AJ29" s="374"/>
      <c r="AK29" s="374"/>
      <c r="AL29" s="374"/>
      <c r="AM29" s="374"/>
      <c r="AN29" s="374"/>
      <c r="AO29" s="374"/>
      <c r="AP29" s="374"/>
      <c r="AQ29" s="374"/>
      <c r="AR29" s="374"/>
      <c r="AS29" s="374"/>
      <c r="AT29" s="374"/>
      <c r="AU29" s="374"/>
      <c r="AV29" s="374"/>
      <c r="AW29" s="374"/>
      <c r="AX29" s="374"/>
      <c r="AY29" s="374"/>
      <c r="AZ29" s="374"/>
      <c r="BA29" s="374"/>
      <c r="BB29" s="374"/>
      <c r="BC29" s="374"/>
      <c r="BD29" s="374"/>
      <c r="BE29" s="374"/>
      <c r="BF29" s="374"/>
      <c r="BG29" s="374"/>
      <c r="BH29" s="374"/>
    </row>
    <row r="30" customFormat="false" ht="13.2" hidden="false" customHeight="false" outlineLevel="1" collapsed="false">
      <c r="A30" s="278" t="n">
        <v>22</v>
      </c>
      <c r="B30" s="289" t="s">
        <v>225</v>
      </c>
      <c r="C30" s="290" t="s">
        <v>226</v>
      </c>
      <c r="D30" s="284" t="s">
        <v>181</v>
      </c>
      <c r="E30" s="288" t="n">
        <v>73.8975</v>
      </c>
      <c r="F30" s="282"/>
      <c r="G30" s="283" t="n">
        <f aca="false">E30*F30</f>
        <v>0</v>
      </c>
      <c r="H30" s="371" t="n">
        <v>3.4</v>
      </c>
      <c r="I30" s="371" t="n">
        <f aca="false">ROUND(E30*H30,2)</f>
        <v>251.25</v>
      </c>
      <c r="J30" s="371" t="n">
        <v>33</v>
      </c>
      <c r="K30" s="371" t="n">
        <f aca="false">ROUND(E30*J30,2)</f>
        <v>2438.62</v>
      </c>
      <c r="L30" s="371" t="n">
        <v>0</v>
      </c>
      <c r="M30" s="371" t="n">
        <f aca="false">G30*(1+L30/100)</f>
        <v>0</v>
      </c>
      <c r="N30" s="372" t="n">
        <v>0.00018</v>
      </c>
      <c r="O30" s="372" t="n">
        <f aca="false">ROUND(E30*N30,5)</f>
        <v>0.0133</v>
      </c>
      <c r="P30" s="372" t="n">
        <v>0</v>
      </c>
      <c r="Q30" s="372" t="n">
        <f aca="false">ROUND(E30*P30,5)</f>
        <v>0</v>
      </c>
      <c r="R30" s="372"/>
      <c r="S30" s="372"/>
      <c r="T30" s="373" t="n">
        <v>0.075</v>
      </c>
      <c r="U30" s="372" t="n">
        <f aca="false">ROUND(E30*T30,2)</f>
        <v>5.54</v>
      </c>
      <c r="V30" s="374"/>
      <c r="W30" s="374"/>
      <c r="X30" s="374"/>
      <c r="Y30" s="374"/>
      <c r="Z30" s="374"/>
      <c r="AA30" s="374"/>
      <c r="AB30" s="374"/>
      <c r="AC30" s="374"/>
      <c r="AD30" s="374"/>
      <c r="AE30" s="374" t="s">
        <v>185</v>
      </c>
      <c r="AF30" s="374"/>
      <c r="AG30" s="374"/>
      <c r="AH30" s="374"/>
      <c r="AI30" s="374"/>
      <c r="AJ30" s="374"/>
      <c r="AK30" s="374"/>
      <c r="AL30" s="374"/>
      <c r="AM30" s="374"/>
      <c r="AN30" s="374"/>
      <c r="AO30" s="374"/>
      <c r="AP30" s="374"/>
      <c r="AQ30" s="374"/>
      <c r="AR30" s="374"/>
      <c r="AS30" s="374"/>
      <c r="AT30" s="374"/>
      <c r="AU30" s="374"/>
      <c r="AV30" s="374"/>
      <c r="AW30" s="374"/>
      <c r="AX30" s="374"/>
      <c r="AY30" s="374"/>
      <c r="AZ30" s="374"/>
      <c r="BA30" s="374"/>
      <c r="BB30" s="374"/>
      <c r="BC30" s="374"/>
      <c r="BD30" s="374"/>
      <c r="BE30" s="374"/>
      <c r="BF30" s="374"/>
      <c r="BG30" s="374"/>
      <c r="BH30" s="374"/>
    </row>
    <row r="31" customFormat="false" ht="13.2" hidden="false" customHeight="false" outlineLevel="0" collapsed="false">
      <c r="A31" s="278" t="n">
        <v>23</v>
      </c>
      <c r="B31" s="289" t="s">
        <v>227</v>
      </c>
      <c r="C31" s="290" t="s">
        <v>228</v>
      </c>
      <c r="D31" s="284" t="s">
        <v>181</v>
      </c>
      <c r="E31" s="288" t="n">
        <v>27.564</v>
      </c>
      <c r="F31" s="282"/>
      <c r="G31" s="283" t="n">
        <f aca="false">E31*F31</f>
        <v>0</v>
      </c>
      <c r="H31" s="375"/>
      <c r="I31" s="375" t="n">
        <f aca="false">SUM(I32:I32)</f>
        <v>16661.05</v>
      </c>
      <c r="J31" s="375"/>
      <c r="K31" s="375" t="n">
        <f aca="false">SUM(K32:K32)</f>
        <v>17590.55</v>
      </c>
      <c r="L31" s="375"/>
      <c r="M31" s="375" t="n">
        <f aca="false">SUM(M32:M32)</f>
        <v>0</v>
      </c>
      <c r="N31" s="376"/>
      <c r="O31" s="376" t="n">
        <f aca="false">SUM(O32:O32)</f>
        <v>50.79365</v>
      </c>
      <c r="P31" s="376"/>
      <c r="Q31" s="376" t="n">
        <f aca="false">SUM(Q32:Q32)</f>
        <v>0</v>
      </c>
      <c r="R31" s="376"/>
      <c r="S31" s="376"/>
      <c r="T31" s="377"/>
      <c r="U31" s="376" t="n">
        <f aca="false">SUM(U32:U32)</f>
        <v>45.53</v>
      </c>
      <c r="AE31" s="1" t="s">
        <v>178</v>
      </c>
    </row>
    <row r="32" customFormat="false" ht="13.2" hidden="false" customHeight="false" outlineLevel="1" collapsed="false">
      <c r="A32" s="278" t="n">
        <v>24</v>
      </c>
      <c r="B32" s="289" t="s">
        <v>229</v>
      </c>
      <c r="C32" s="290" t="s">
        <v>230</v>
      </c>
      <c r="D32" s="284" t="s">
        <v>231</v>
      </c>
      <c r="E32" s="288" t="n">
        <v>26.864</v>
      </c>
      <c r="F32" s="282"/>
      <c r="G32" s="283" t="n">
        <f aca="false">E32*F32</f>
        <v>0</v>
      </c>
      <c r="H32" s="371" t="n">
        <v>620.2</v>
      </c>
      <c r="I32" s="371" t="n">
        <f aca="false">ROUND(E32*H32,2)</f>
        <v>16661.05</v>
      </c>
      <c r="J32" s="371" t="n">
        <v>654.8</v>
      </c>
      <c r="K32" s="371" t="n">
        <f aca="false">ROUND(E32*J32,2)</f>
        <v>17590.55</v>
      </c>
      <c r="L32" s="371" t="n">
        <v>0</v>
      </c>
      <c r="M32" s="371" t="n">
        <f aca="false">G32*(1+L32/100)</f>
        <v>0</v>
      </c>
      <c r="N32" s="372" t="n">
        <v>1.89077</v>
      </c>
      <c r="O32" s="372" t="n">
        <f aca="false">ROUND(E32*N32,5)</f>
        <v>50.79365</v>
      </c>
      <c r="P32" s="372" t="n">
        <v>0</v>
      </c>
      <c r="Q32" s="372" t="n">
        <f aca="false">ROUND(E32*P32,5)</f>
        <v>0</v>
      </c>
      <c r="R32" s="372"/>
      <c r="S32" s="372"/>
      <c r="T32" s="373" t="n">
        <v>1.695</v>
      </c>
      <c r="U32" s="372" t="n">
        <f aca="false">ROUND(E32*T32,2)</f>
        <v>45.53</v>
      </c>
      <c r="V32" s="374"/>
      <c r="W32" s="374"/>
      <c r="X32" s="374"/>
      <c r="Y32" s="374"/>
      <c r="Z32" s="374"/>
      <c r="AA32" s="374"/>
      <c r="AB32" s="374"/>
      <c r="AC32" s="374"/>
      <c r="AD32" s="374"/>
      <c r="AE32" s="374" t="s">
        <v>185</v>
      </c>
      <c r="AF32" s="374"/>
      <c r="AG32" s="374"/>
      <c r="AH32" s="374"/>
      <c r="AI32" s="374"/>
      <c r="AJ32" s="374"/>
      <c r="AK32" s="374"/>
      <c r="AL32" s="374"/>
      <c r="AM32" s="374"/>
      <c r="AN32" s="374"/>
      <c r="AO32" s="374"/>
      <c r="AP32" s="374"/>
      <c r="AQ32" s="374"/>
      <c r="AR32" s="374"/>
      <c r="AS32" s="374"/>
      <c r="AT32" s="374"/>
      <c r="AU32" s="374"/>
      <c r="AV32" s="374"/>
      <c r="AW32" s="374"/>
      <c r="AX32" s="374"/>
      <c r="AY32" s="374"/>
      <c r="AZ32" s="374"/>
      <c r="BA32" s="374"/>
      <c r="BB32" s="374"/>
      <c r="BC32" s="374"/>
      <c r="BD32" s="374"/>
      <c r="BE32" s="374"/>
      <c r="BF32" s="374"/>
      <c r="BG32" s="374"/>
      <c r="BH32" s="374"/>
    </row>
    <row r="33" customFormat="false" ht="13.2" hidden="false" customHeight="false" outlineLevel="0" collapsed="false">
      <c r="A33" s="278" t="n">
        <v>25</v>
      </c>
      <c r="B33" s="289" t="s">
        <v>232</v>
      </c>
      <c r="C33" s="290" t="s">
        <v>233</v>
      </c>
      <c r="D33" s="284" t="s">
        <v>203</v>
      </c>
      <c r="E33" s="288" t="n">
        <v>4</v>
      </c>
      <c r="F33" s="282"/>
      <c r="G33" s="283" t="n">
        <f aca="false">E33*F33</f>
        <v>0</v>
      </c>
      <c r="H33" s="375"/>
      <c r="I33" s="375" t="n">
        <f aca="false">SUM(I34:I34)</f>
        <v>0</v>
      </c>
      <c r="J33" s="375"/>
      <c r="K33" s="375" t="n">
        <f aca="false">SUM(K34:K34)</f>
        <v>160.8</v>
      </c>
      <c r="L33" s="375"/>
      <c r="M33" s="375" t="n">
        <f aca="false">SUM(M34:M34)</f>
        <v>0</v>
      </c>
      <c r="N33" s="376"/>
      <c r="O33" s="376" t="n">
        <f aca="false">SUM(O34:O34)</f>
        <v>0</v>
      </c>
      <c r="P33" s="376"/>
      <c r="Q33" s="376" t="n">
        <f aca="false">SUM(Q34:Q34)</f>
        <v>0</v>
      </c>
      <c r="R33" s="376"/>
      <c r="S33" s="376"/>
      <c r="T33" s="377"/>
      <c r="U33" s="376" t="n">
        <f aca="false">SUM(U34:U34)</f>
        <v>0.36</v>
      </c>
      <c r="AE33" s="1" t="s">
        <v>178</v>
      </c>
    </row>
    <row r="34" customFormat="false" ht="13.2" hidden="false" customHeight="false" outlineLevel="1" collapsed="false">
      <c r="A34" s="278" t="n">
        <v>26</v>
      </c>
      <c r="B34" s="289" t="s">
        <v>234</v>
      </c>
      <c r="C34" s="290" t="s">
        <v>235</v>
      </c>
      <c r="D34" s="284" t="s">
        <v>203</v>
      </c>
      <c r="E34" s="288" t="n">
        <v>4</v>
      </c>
      <c r="F34" s="282"/>
      <c r="G34" s="283" t="n">
        <f aca="false">E34*F34</f>
        <v>0</v>
      </c>
      <c r="H34" s="371" t="n">
        <v>0</v>
      </c>
      <c r="I34" s="371" t="n">
        <f aca="false">ROUND(E34*H34,2)</f>
        <v>0</v>
      </c>
      <c r="J34" s="371" t="n">
        <v>40.2</v>
      </c>
      <c r="K34" s="371" t="n">
        <f aca="false">ROUND(E34*J34,2)</f>
        <v>160.8</v>
      </c>
      <c r="L34" s="371" t="n">
        <v>0</v>
      </c>
      <c r="M34" s="371" t="n">
        <f aca="false">G34*(1+L34/100)</f>
        <v>0</v>
      </c>
      <c r="N34" s="372" t="n">
        <v>0</v>
      </c>
      <c r="O34" s="372" t="n">
        <f aca="false">ROUND(E34*N34,5)</f>
        <v>0</v>
      </c>
      <c r="P34" s="372" t="n">
        <v>0</v>
      </c>
      <c r="Q34" s="372" t="n">
        <f aca="false">ROUND(E34*P34,5)</f>
        <v>0</v>
      </c>
      <c r="R34" s="372"/>
      <c r="S34" s="372"/>
      <c r="T34" s="373" t="n">
        <v>0.091</v>
      </c>
      <c r="U34" s="372" t="n">
        <f aca="false">ROUND(E34*T34,2)</f>
        <v>0.36</v>
      </c>
      <c r="V34" s="374"/>
      <c r="W34" s="374"/>
      <c r="X34" s="374"/>
      <c r="Y34" s="374"/>
      <c r="Z34" s="374"/>
      <c r="AA34" s="374"/>
      <c r="AB34" s="374"/>
      <c r="AC34" s="374"/>
      <c r="AD34" s="374"/>
      <c r="AE34" s="374" t="s">
        <v>185</v>
      </c>
      <c r="AF34" s="374"/>
      <c r="AG34" s="374"/>
      <c r="AH34" s="374"/>
      <c r="AI34" s="374"/>
      <c r="AJ34" s="374"/>
      <c r="AK34" s="374"/>
      <c r="AL34" s="374"/>
      <c r="AM34" s="374"/>
      <c r="AN34" s="374"/>
      <c r="AO34" s="374"/>
      <c r="AP34" s="374"/>
      <c r="AQ34" s="374"/>
      <c r="AR34" s="374"/>
      <c r="AS34" s="374"/>
      <c r="AT34" s="374"/>
      <c r="AU34" s="374"/>
      <c r="AV34" s="374"/>
      <c r="AW34" s="374"/>
      <c r="AX34" s="374"/>
      <c r="AY34" s="374"/>
      <c r="AZ34" s="374"/>
      <c r="BA34" s="374"/>
      <c r="BB34" s="374"/>
      <c r="BC34" s="374"/>
      <c r="BD34" s="374"/>
      <c r="BE34" s="374"/>
      <c r="BF34" s="374"/>
      <c r="BG34" s="374"/>
      <c r="BH34" s="374"/>
    </row>
    <row r="35" customFormat="false" ht="13.2" hidden="false" customHeight="false" outlineLevel="0" collapsed="false">
      <c r="A35" s="278" t="n">
        <v>27</v>
      </c>
      <c r="B35" s="289" t="s">
        <v>236</v>
      </c>
      <c r="C35" s="290" t="s">
        <v>237</v>
      </c>
      <c r="D35" s="284" t="s">
        <v>181</v>
      </c>
      <c r="E35" s="288" t="n">
        <v>24.422</v>
      </c>
      <c r="F35" s="282"/>
      <c r="G35" s="283" t="n">
        <f aca="false">E35*F35</f>
        <v>0</v>
      </c>
      <c r="H35" s="375"/>
      <c r="I35" s="375" t="n">
        <f aca="false">SUM(I36:I40)</f>
        <v>8306.81</v>
      </c>
      <c r="J35" s="375"/>
      <c r="K35" s="375" t="n">
        <f aca="false">SUM(K36:K40)</f>
        <v>51.43</v>
      </c>
      <c r="L35" s="375"/>
      <c r="M35" s="375" t="n">
        <f aca="false">SUM(M36:M40)</f>
        <v>0</v>
      </c>
      <c r="N35" s="376"/>
      <c r="O35" s="376" t="n">
        <f aca="false">SUM(O36:O40)</f>
        <v>0.04179</v>
      </c>
      <c r="P35" s="376"/>
      <c r="Q35" s="376" t="n">
        <f aca="false">SUM(Q36:Q40)</f>
        <v>0</v>
      </c>
      <c r="R35" s="376"/>
      <c r="S35" s="376"/>
      <c r="T35" s="377"/>
      <c r="U35" s="376" t="n">
        <f aca="false">SUM(U36:U40)</f>
        <v>0.02</v>
      </c>
      <c r="AE35" s="1" t="s">
        <v>178</v>
      </c>
    </row>
    <row r="36" customFormat="false" ht="13.2" hidden="false" customHeight="false" outlineLevel="1" collapsed="false">
      <c r="A36" s="278" t="n">
        <v>28</v>
      </c>
      <c r="B36" s="289" t="s">
        <v>238</v>
      </c>
      <c r="C36" s="290" t="s">
        <v>239</v>
      </c>
      <c r="D36" s="284" t="s">
        <v>181</v>
      </c>
      <c r="E36" s="288" t="n">
        <v>0.36</v>
      </c>
      <c r="F36" s="282"/>
      <c r="G36" s="283" t="n">
        <f aca="false">E36*F36</f>
        <v>0</v>
      </c>
      <c r="H36" s="371" t="n">
        <v>0.13</v>
      </c>
      <c r="I36" s="371" t="n">
        <f aca="false">ROUND(E36*H36,2)</f>
        <v>0.05</v>
      </c>
      <c r="J36" s="371" t="n">
        <v>142.87</v>
      </c>
      <c r="K36" s="371" t="n">
        <f aca="false">ROUND(E36*J36,2)</f>
        <v>51.43</v>
      </c>
      <c r="L36" s="371" t="n">
        <v>0</v>
      </c>
      <c r="M36" s="371" t="n">
        <f aca="false">G36*(1+L36/100)</f>
        <v>0</v>
      </c>
      <c r="N36" s="372" t="n">
        <v>0</v>
      </c>
      <c r="O36" s="372" t="n">
        <f aca="false">ROUND(E36*N36,5)</f>
        <v>0</v>
      </c>
      <c r="P36" s="372" t="n">
        <v>0</v>
      </c>
      <c r="Q36" s="372" t="n">
        <f aca="false">ROUND(E36*P36,5)</f>
        <v>0</v>
      </c>
      <c r="R36" s="372"/>
      <c r="S36" s="372"/>
      <c r="T36" s="373" t="n">
        <v>0.066</v>
      </c>
      <c r="U36" s="372" t="n">
        <f aca="false">ROUND(E36*T36,2)</f>
        <v>0.02</v>
      </c>
      <c r="V36" s="374"/>
      <c r="W36" s="374"/>
      <c r="X36" s="374"/>
      <c r="Y36" s="374"/>
      <c r="Z36" s="374"/>
      <c r="AA36" s="374"/>
      <c r="AB36" s="374"/>
      <c r="AC36" s="374"/>
      <c r="AD36" s="374"/>
      <c r="AE36" s="374" t="s">
        <v>185</v>
      </c>
      <c r="AF36" s="374"/>
      <c r="AG36" s="374"/>
      <c r="AH36" s="374"/>
      <c r="AI36" s="374"/>
      <c r="AJ36" s="374"/>
      <c r="AK36" s="374"/>
      <c r="AL36" s="374"/>
      <c r="AM36" s="374"/>
      <c r="AN36" s="374"/>
      <c r="AO36" s="374"/>
      <c r="AP36" s="374"/>
      <c r="AQ36" s="374"/>
      <c r="AR36" s="374"/>
      <c r="AS36" s="374"/>
      <c r="AT36" s="374"/>
      <c r="AU36" s="374"/>
      <c r="AV36" s="374"/>
      <c r="AW36" s="374"/>
      <c r="AX36" s="374"/>
      <c r="AY36" s="374"/>
      <c r="AZ36" s="374"/>
      <c r="BA36" s="374"/>
      <c r="BB36" s="374"/>
      <c r="BC36" s="374"/>
      <c r="BD36" s="374"/>
      <c r="BE36" s="374"/>
      <c r="BF36" s="374"/>
      <c r="BG36" s="374"/>
      <c r="BH36" s="374"/>
    </row>
    <row r="37" customFormat="false" ht="13.2" hidden="false" customHeight="false" outlineLevel="1" collapsed="false">
      <c r="A37" s="302" t="s">
        <v>177</v>
      </c>
      <c r="B37" s="303" t="s">
        <v>45</v>
      </c>
      <c r="C37" s="304" t="s">
        <v>137</v>
      </c>
      <c r="D37" s="305"/>
      <c r="E37" s="306"/>
      <c r="F37" s="307"/>
      <c r="G37" s="276" t="n">
        <f aca="false">G38+G39+G40+G41</f>
        <v>0</v>
      </c>
      <c r="H37" s="371" t="n">
        <v>0.4</v>
      </c>
      <c r="I37" s="371" t="n">
        <f aca="false">ROUND(E37*H37,2)</f>
        <v>0</v>
      </c>
      <c r="J37" s="371" t="n">
        <v>83.6</v>
      </c>
      <c r="K37" s="371" t="n">
        <f aca="false">ROUND(E37*J37,2)</f>
        <v>0</v>
      </c>
      <c r="L37" s="371" t="n">
        <v>0</v>
      </c>
      <c r="M37" s="371" t="n">
        <f aca="false">G37*(1+L37/100)</f>
        <v>0</v>
      </c>
      <c r="N37" s="372" t="n">
        <v>1E-005</v>
      </c>
      <c r="O37" s="372" t="n">
        <f aca="false">ROUND(E37*N37,5)</f>
        <v>0</v>
      </c>
      <c r="P37" s="372" t="n">
        <v>0</v>
      </c>
      <c r="Q37" s="372" t="n">
        <f aca="false">ROUND(E37*P37,5)</f>
        <v>0</v>
      </c>
      <c r="R37" s="372"/>
      <c r="S37" s="372"/>
      <c r="T37" s="373" t="n">
        <v>0.176</v>
      </c>
      <c r="U37" s="372" t="n">
        <f aca="false">ROUND(E37*T37,2)</f>
        <v>0</v>
      </c>
      <c r="V37" s="374"/>
      <c r="W37" s="374"/>
      <c r="X37" s="374"/>
      <c r="Y37" s="374"/>
      <c r="Z37" s="374"/>
      <c r="AA37" s="374"/>
      <c r="AB37" s="374"/>
      <c r="AC37" s="374"/>
      <c r="AD37" s="374"/>
      <c r="AE37" s="374" t="s">
        <v>185</v>
      </c>
      <c r="AF37" s="374"/>
      <c r="AG37" s="374"/>
      <c r="AH37" s="374"/>
      <c r="AI37" s="374"/>
      <c r="AJ37" s="374"/>
      <c r="AK37" s="374"/>
      <c r="AL37" s="374"/>
      <c r="AM37" s="374"/>
      <c r="AN37" s="374"/>
      <c r="AO37" s="374"/>
      <c r="AP37" s="374"/>
      <c r="AQ37" s="374"/>
      <c r="AR37" s="374"/>
      <c r="AS37" s="374"/>
      <c r="AT37" s="374"/>
      <c r="AU37" s="374"/>
      <c r="AV37" s="374"/>
      <c r="AW37" s="374"/>
      <c r="AX37" s="374"/>
      <c r="AY37" s="374"/>
      <c r="AZ37" s="374"/>
      <c r="BA37" s="374"/>
      <c r="BB37" s="374"/>
      <c r="BC37" s="374"/>
      <c r="BD37" s="374"/>
      <c r="BE37" s="374"/>
      <c r="BF37" s="374"/>
      <c r="BG37" s="374"/>
      <c r="BH37" s="374"/>
    </row>
    <row r="38" customFormat="false" ht="13.2" hidden="false" customHeight="false" outlineLevel="1" collapsed="false">
      <c r="A38" s="278" t="n">
        <v>29</v>
      </c>
      <c r="B38" s="289" t="s">
        <v>240</v>
      </c>
      <c r="C38" s="290" t="s">
        <v>241</v>
      </c>
      <c r="D38" s="284" t="s">
        <v>231</v>
      </c>
      <c r="E38" s="288" t="n">
        <v>13.02</v>
      </c>
      <c r="F38" s="282"/>
      <c r="G38" s="283" t="n">
        <f aca="false">E38*F38</f>
        <v>0</v>
      </c>
      <c r="H38" s="371" t="n">
        <v>638</v>
      </c>
      <c r="I38" s="371" t="n">
        <f aca="false">ROUND(E38*H38,2)</f>
        <v>8306.76</v>
      </c>
      <c r="J38" s="371" t="n">
        <v>0</v>
      </c>
      <c r="K38" s="371" t="n">
        <f aca="false">ROUND(E38*J38,2)</f>
        <v>0</v>
      </c>
      <c r="L38" s="371" t="n">
        <v>0</v>
      </c>
      <c r="M38" s="371" t="n">
        <f aca="false">G38*(1+L38/100)</f>
        <v>0</v>
      </c>
      <c r="N38" s="372" t="n">
        <v>0.00321</v>
      </c>
      <c r="O38" s="372" t="n">
        <f aca="false">ROUND(E38*N38,5)</f>
        <v>0.04179</v>
      </c>
      <c r="P38" s="372" t="n">
        <v>0</v>
      </c>
      <c r="Q38" s="372" t="n">
        <f aca="false">ROUND(E38*P38,5)</f>
        <v>0</v>
      </c>
      <c r="R38" s="372"/>
      <c r="S38" s="372"/>
      <c r="T38" s="373" t="n">
        <v>0</v>
      </c>
      <c r="U38" s="372" t="n">
        <f aca="false">ROUND(E38*T38,2)</f>
        <v>0</v>
      </c>
      <c r="V38" s="374"/>
      <c r="W38" s="374"/>
      <c r="X38" s="374"/>
      <c r="Y38" s="374"/>
      <c r="Z38" s="374"/>
      <c r="AA38" s="374"/>
      <c r="AB38" s="374"/>
      <c r="AC38" s="374"/>
      <c r="AD38" s="374"/>
      <c r="AE38" s="374" t="s">
        <v>260</v>
      </c>
      <c r="AF38" s="374"/>
      <c r="AG38" s="374"/>
      <c r="AH38" s="374"/>
      <c r="AI38" s="374"/>
      <c r="AJ38" s="374"/>
      <c r="AK38" s="374"/>
      <c r="AL38" s="374"/>
      <c r="AM38" s="374"/>
      <c r="AN38" s="374"/>
      <c r="AO38" s="374"/>
      <c r="AP38" s="374"/>
      <c r="AQ38" s="374"/>
      <c r="AR38" s="374"/>
      <c r="AS38" s="374"/>
      <c r="AT38" s="374"/>
      <c r="AU38" s="374"/>
      <c r="AV38" s="374"/>
      <c r="AW38" s="374"/>
      <c r="AX38" s="374"/>
      <c r="AY38" s="374"/>
      <c r="AZ38" s="374"/>
      <c r="BA38" s="374"/>
      <c r="BB38" s="374"/>
      <c r="BC38" s="374"/>
      <c r="BD38" s="374"/>
      <c r="BE38" s="374"/>
      <c r="BF38" s="374"/>
      <c r="BG38" s="374"/>
      <c r="BH38" s="374"/>
    </row>
    <row r="39" customFormat="false" ht="13.2" hidden="false" customHeight="false" outlineLevel="1" collapsed="false">
      <c r="A39" s="278" t="n">
        <v>30</v>
      </c>
      <c r="B39" s="296" t="n">
        <v>460080031</v>
      </c>
      <c r="C39" s="292" t="s">
        <v>242</v>
      </c>
      <c r="D39" s="293" t="s">
        <v>181</v>
      </c>
      <c r="E39" s="294" t="n">
        <v>0</v>
      </c>
      <c r="F39" s="282"/>
      <c r="G39" s="283" t="n">
        <f aca="false">E39*F39</f>
        <v>0</v>
      </c>
      <c r="H39" s="371" t="n">
        <v>257</v>
      </c>
      <c r="I39" s="371" t="n">
        <f aca="false">ROUND(E39*H39,2)</f>
        <v>0</v>
      </c>
      <c r="J39" s="371" t="n">
        <v>0</v>
      </c>
      <c r="K39" s="371" t="n">
        <f aca="false">ROUND(E39*J39,2)</f>
        <v>0</v>
      </c>
      <c r="L39" s="371" t="n">
        <v>0</v>
      </c>
      <c r="M39" s="371" t="n">
        <f aca="false">G39*(1+L39/100)</f>
        <v>0</v>
      </c>
      <c r="N39" s="372" t="n">
        <v>0.00066</v>
      </c>
      <c r="O39" s="372" t="n">
        <f aca="false">ROUND(E39*N39,5)</f>
        <v>0</v>
      </c>
      <c r="P39" s="372" t="n">
        <v>0</v>
      </c>
      <c r="Q39" s="372" t="n">
        <f aca="false">ROUND(E39*P39,5)</f>
        <v>0</v>
      </c>
      <c r="R39" s="372"/>
      <c r="S39" s="372"/>
      <c r="T39" s="373" t="n">
        <v>0</v>
      </c>
      <c r="U39" s="372" t="n">
        <f aca="false">ROUND(E39*T39,2)</f>
        <v>0</v>
      </c>
      <c r="V39" s="374"/>
      <c r="W39" s="374"/>
      <c r="X39" s="374"/>
      <c r="Y39" s="374"/>
      <c r="Z39" s="374"/>
      <c r="AA39" s="374"/>
      <c r="AB39" s="374"/>
      <c r="AC39" s="374"/>
      <c r="AD39" s="374"/>
      <c r="AE39" s="374" t="s">
        <v>260</v>
      </c>
      <c r="AF39" s="374"/>
      <c r="AG39" s="374"/>
      <c r="AH39" s="374"/>
      <c r="AI39" s="374"/>
      <c r="AJ39" s="374"/>
      <c r="AK39" s="374"/>
      <c r="AL39" s="374"/>
      <c r="AM39" s="374"/>
      <c r="AN39" s="374"/>
      <c r="AO39" s="374"/>
      <c r="AP39" s="374"/>
      <c r="AQ39" s="374"/>
      <c r="AR39" s="374"/>
      <c r="AS39" s="374"/>
      <c r="AT39" s="374"/>
      <c r="AU39" s="374"/>
      <c r="AV39" s="374"/>
      <c r="AW39" s="374"/>
      <c r="AX39" s="374"/>
      <c r="AY39" s="374"/>
      <c r="AZ39" s="374"/>
      <c r="BA39" s="374"/>
      <c r="BB39" s="374"/>
      <c r="BC39" s="374"/>
      <c r="BD39" s="374"/>
      <c r="BE39" s="374"/>
      <c r="BF39" s="374"/>
      <c r="BG39" s="374"/>
      <c r="BH39" s="374"/>
    </row>
    <row r="40" customFormat="false" ht="13.2" hidden="false" customHeight="false" outlineLevel="1" collapsed="false">
      <c r="A40" s="278" t="n">
        <v>31</v>
      </c>
      <c r="B40" s="296" t="n">
        <v>273362021</v>
      </c>
      <c r="C40" s="292" t="s">
        <v>243</v>
      </c>
      <c r="D40" s="293" t="s">
        <v>231</v>
      </c>
      <c r="E40" s="294" t="n">
        <v>0</v>
      </c>
      <c r="F40" s="282"/>
      <c r="G40" s="283" t="n">
        <f aca="false">E40*F40</f>
        <v>0</v>
      </c>
      <c r="H40" s="371" t="n">
        <v>3500</v>
      </c>
      <c r="I40" s="371" t="n">
        <f aca="false">ROUND(E40*H40,2)</f>
        <v>0</v>
      </c>
      <c r="J40" s="371" t="n">
        <v>0</v>
      </c>
      <c r="K40" s="371" t="n">
        <f aca="false">ROUND(E40*J40,2)</f>
        <v>0</v>
      </c>
      <c r="L40" s="371" t="n">
        <v>0</v>
      </c>
      <c r="M40" s="371" t="n">
        <f aca="false">G40*(1+L40/100)</f>
        <v>0</v>
      </c>
      <c r="N40" s="372" t="n">
        <v>0.0008</v>
      </c>
      <c r="O40" s="372" t="n">
        <f aca="false">ROUND(E40*N40,5)</f>
        <v>0</v>
      </c>
      <c r="P40" s="372" t="n">
        <v>0</v>
      </c>
      <c r="Q40" s="372" t="n">
        <f aca="false">ROUND(E40*P40,5)</f>
        <v>0</v>
      </c>
      <c r="R40" s="372"/>
      <c r="S40" s="372"/>
      <c r="T40" s="373" t="n">
        <v>0</v>
      </c>
      <c r="U40" s="372" t="n">
        <f aca="false">ROUND(E40*T40,2)</f>
        <v>0</v>
      </c>
      <c r="V40" s="374"/>
      <c r="W40" s="374"/>
      <c r="X40" s="374"/>
      <c r="Y40" s="374"/>
      <c r="Z40" s="374"/>
      <c r="AA40" s="374"/>
      <c r="AB40" s="374"/>
      <c r="AC40" s="374"/>
      <c r="AD40" s="374"/>
      <c r="AE40" s="374" t="s">
        <v>260</v>
      </c>
      <c r="AF40" s="374"/>
      <c r="AG40" s="374"/>
      <c r="AH40" s="374"/>
      <c r="AI40" s="374"/>
      <c r="AJ40" s="374"/>
      <c r="AK40" s="374"/>
      <c r="AL40" s="374"/>
      <c r="AM40" s="374"/>
      <c r="AN40" s="374"/>
      <c r="AO40" s="374"/>
      <c r="AP40" s="374"/>
      <c r="AQ40" s="374"/>
      <c r="AR40" s="374"/>
      <c r="AS40" s="374"/>
      <c r="AT40" s="374"/>
      <c r="AU40" s="374"/>
      <c r="AV40" s="374"/>
      <c r="AW40" s="374"/>
      <c r="AX40" s="374"/>
      <c r="AY40" s="374"/>
      <c r="AZ40" s="374"/>
      <c r="BA40" s="374"/>
      <c r="BB40" s="374"/>
      <c r="BC40" s="374"/>
      <c r="BD40" s="374"/>
      <c r="BE40" s="374"/>
      <c r="BF40" s="374"/>
      <c r="BG40" s="374"/>
      <c r="BH40" s="374"/>
    </row>
    <row r="41" customFormat="false" ht="13.2" hidden="false" customHeight="false" outlineLevel="0" collapsed="false">
      <c r="A41" s="278" t="n">
        <v>32</v>
      </c>
      <c r="B41" s="289" t="s">
        <v>244</v>
      </c>
      <c r="C41" s="290" t="s">
        <v>245</v>
      </c>
      <c r="D41" s="284" t="s">
        <v>203</v>
      </c>
      <c r="E41" s="288" t="n">
        <v>11.273</v>
      </c>
      <c r="F41" s="282"/>
      <c r="G41" s="283" t="n">
        <f aca="false">E41*F41</f>
        <v>0</v>
      </c>
      <c r="H41" s="375"/>
      <c r="I41" s="375" t="n">
        <f aca="false">SUM(I42:I42)</f>
        <v>0</v>
      </c>
      <c r="J41" s="375"/>
      <c r="K41" s="375" t="n">
        <f aca="false">SUM(K42:K42)</f>
        <v>0</v>
      </c>
      <c r="L41" s="375"/>
      <c r="M41" s="375" t="n">
        <f aca="false">SUM(M42:M42)</f>
        <v>0</v>
      </c>
      <c r="N41" s="376"/>
      <c r="O41" s="376" t="n">
        <f aca="false">SUM(O42:O42)</f>
        <v>0</v>
      </c>
      <c r="P41" s="376"/>
      <c r="Q41" s="376" t="n">
        <f aca="false">SUM(Q42:Q42)</f>
        <v>0</v>
      </c>
      <c r="R41" s="376"/>
      <c r="S41" s="376"/>
      <c r="T41" s="377"/>
      <c r="U41" s="376" t="n">
        <f aca="false">SUM(U42:U42)</f>
        <v>0</v>
      </c>
      <c r="AE41" s="1" t="s">
        <v>178</v>
      </c>
    </row>
    <row r="42" customFormat="false" ht="13.2" hidden="false" customHeight="false" outlineLevel="1" collapsed="false">
      <c r="A42" s="302" t="s">
        <v>177</v>
      </c>
      <c r="B42" s="303" t="s">
        <v>49</v>
      </c>
      <c r="C42" s="304" t="s">
        <v>138</v>
      </c>
      <c r="D42" s="305"/>
      <c r="E42" s="306"/>
      <c r="F42" s="307"/>
      <c r="G42" s="276" t="n">
        <f aca="false">G43+G44+G45+G46</f>
        <v>0</v>
      </c>
      <c r="H42" s="371" t="n">
        <v>0</v>
      </c>
      <c r="I42" s="371" t="n">
        <f aca="false">ROUND(E42*H42,2)</f>
        <v>0</v>
      </c>
      <c r="J42" s="371" t="n">
        <v>828</v>
      </c>
      <c r="K42" s="371" t="n">
        <f aca="false">ROUND(E42*J42,2)</f>
        <v>0</v>
      </c>
      <c r="L42" s="371" t="n">
        <v>0</v>
      </c>
      <c r="M42" s="371" t="n">
        <f aca="false">G42*(1+L42/100)</f>
        <v>0</v>
      </c>
      <c r="N42" s="372" t="n">
        <v>0</v>
      </c>
      <c r="O42" s="372" t="n">
        <f aca="false">ROUND(E42*N42,5)</f>
        <v>0</v>
      </c>
      <c r="P42" s="372" t="n">
        <v>0</v>
      </c>
      <c r="Q42" s="372" t="n">
        <f aca="false">ROUND(E42*P42,5)</f>
        <v>0</v>
      </c>
      <c r="R42" s="372"/>
      <c r="S42" s="372"/>
      <c r="T42" s="373" t="n">
        <v>0</v>
      </c>
      <c r="U42" s="372" t="n">
        <f aca="false">ROUND(E42*T42,2)</f>
        <v>0</v>
      </c>
      <c r="V42" s="374"/>
      <c r="W42" s="374"/>
      <c r="X42" s="374"/>
      <c r="Y42" s="374"/>
      <c r="Z42" s="374"/>
      <c r="AA42" s="374"/>
      <c r="AB42" s="374"/>
      <c r="AC42" s="374"/>
      <c r="AD42" s="374"/>
      <c r="AE42" s="374" t="s">
        <v>185</v>
      </c>
      <c r="AF42" s="374"/>
      <c r="AG42" s="374"/>
      <c r="AH42" s="374"/>
      <c r="AI42" s="374"/>
      <c r="AJ42" s="374"/>
      <c r="AK42" s="374"/>
      <c r="AL42" s="374"/>
      <c r="AM42" s="374"/>
      <c r="AN42" s="374"/>
      <c r="AO42" s="374"/>
      <c r="AP42" s="374"/>
      <c r="AQ42" s="374"/>
      <c r="AR42" s="374"/>
      <c r="AS42" s="374"/>
      <c r="AT42" s="374"/>
      <c r="AU42" s="374"/>
      <c r="AV42" s="374"/>
      <c r="AW42" s="374"/>
      <c r="AX42" s="374"/>
      <c r="AY42" s="374"/>
      <c r="AZ42" s="374"/>
      <c r="BA42" s="374"/>
      <c r="BB42" s="374"/>
      <c r="BC42" s="374"/>
      <c r="BD42" s="374"/>
      <c r="BE42" s="374"/>
      <c r="BF42" s="374"/>
      <c r="BG42" s="374"/>
      <c r="BH42" s="374"/>
    </row>
    <row r="43" customFormat="false" ht="13.2" hidden="false" customHeight="false" outlineLevel="0" collapsed="false">
      <c r="A43" s="278" t="n">
        <v>33</v>
      </c>
      <c r="B43" s="296" t="n">
        <v>997006512</v>
      </c>
      <c r="C43" s="292" t="s">
        <v>246</v>
      </c>
      <c r="D43" s="293" t="s">
        <v>231</v>
      </c>
      <c r="E43" s="294" t="n">
        <v>0.25</v>
      </c>
      <c r="F43" s="282"/>
      <c r="G43" s="283" t="n">
        <f aca="false">E43*F43</f>
        <v>0</v>
      </c>
      <c r="H43" s="375"/>
      <c r="I43" s="375" t="n">
        <f aca="false">SUM(I44:I46)</f>
        <v>7.52</v>
      </c>
      <c r="J43" s="375"/>
      <c r="K43" s="375" t="n">
        <f aca="false">SUM(K44:K46)</f>
        <v>4679.82</v>
      </c>
      <c r="L43" s="375"/>
      <c r="M43" s="375" t="n">
        <f aca="false">SUM(M44:M46)</f>
        <v>0</v>
      </c>
      <c r="N43" s="376"/>
      <c r="O43" s="376" t="n">
        <f aca="false">SUM(O44:O46)</f>
        <v>5E-005</v>
      </c>
      <c r="P43" s="376"/>
      <c r="Q43" s="376" t="n">
        <f aca="false">SUM(Q44:Q46)</f>
        <v>0</v>
      </c>
      <c r="R43" s="376"/>
      <c r="S43" s="376"/>
      <c r="T43" s="377"/>
      <c r="U43" s="376" t="n">
        <f aca="false">SUM(U44:U46)</f>
        <v>826.46</v>
      </c>
      <c r="AE43" s="1" t="s">
        <v>178</v>
      </c>
    </row>
    <row r="44" customFormat="false" ht="13.2" hidden="false" customHeight="false" outlineLevel="1" collapsed="false">
      <c r="A44" s="278" t="n">
        <v>34</v>
      </c>
      <c r="B44" s="296" t="n">
        <v>997006519</v>
      </c>
      <c r="C44" s="292" t="s">
        <v>247</v>
      </c>
      <c r="D44" s="293" t="s">
        <v>231</v>
      </c>
      <c r="E44" s="294" t="n">
        <v>0.25</v>
      </c>
      <c r="F44" s="282"/>
      <c r="G44" s="283" t="n">
        <f aca="false">E44*F44</f>
        <v>0</v>
      </c>
      <c r="H44" s="371" t="n">
        <v>30.06</v>
      </c>
      <c r="I44" s="371" t="n">
        <f aca="false">ROUND(E44*H44,2)</f>
        <v>7.52</v>
      </c>
      <c r="J44" s="371" t="n">
        <v>27.69</v>
      </c>
      <c r="K44" s="371" t="n">
        <f aca="false">ROUND(E44*J44,2)</f>
        <v>6.92</v>
      </c>
      <c r="L44" s="371" t="n">
        <v>0</v>
      </c>
      <c r="M44" s="371" t="n">
        <f aca="false">G44*(1+L44/100)</f>
        <v>0</v>
      </c>
      <c r="N44" s="372" t="n">
        <v>0.00021</v>
      </c>
      <c r="O44" s="372" t="n">
        <f aca="false">ROUND(E44*N44,5)</f>
        <v>5E-005</v>
      </c>
      <c r="P44" s="372" t="n">
        <v>0</v>
      </c>
      <c r="Q44" s="372" t="n">
        <f aca="false">ROUND(E44*P44,5)</f>
        <v>0</v>
      </c>
      <c r="R44" s="372"/>
      <c r="S44" s="372"/>
      <c r="T44" s="373" t="n">
        <v>0.05096</v>
      </c>
      <c r="U44" s="372" t="n">
        <f aca="false">ROUND(E44*T44,2)</f>
        <v>0.01</v>
      </c>
      <c r="V44" s="374"/>
      <c r="W44" s="374"/>
      <c r="X44" s="374"/>
      <c r="Y44" s="374"/>
      <c r="Z44" s="374"/>
      <c r="AA44" s="374"/>
      <c r="AB44" s="374"/>
      <c r="AC44" s="374"/>
      <c r="AD44" s="374"/>
      <c r="AE44" s="374" t="s">
        <v>185</v>
      </c>
      <c r="AF44" s="374"/>
      <c r="AG44" s="374"/>
      <c r="AH44" s="374"/>
      <c r="AI44" s="374"/>
      <c r="AJ44" s="374"/>
      <c r="AK44" s="374"/>
      <c r="AL44" s="374"/>
      <c r="AM44" s="374"/>
      <c r="AN44" s="374"/>
      <c r="AO44" s="374"/>
      <c r="AP44" s="374"/>
      <c r="AQ44" s="374"/>
      <c r="AR44" s="374"/>
      <c r="AS44" s="374"/>
      <c r="AT44" s="374"/>
      <c r="AU44" s="374"/>
      <c r="AV44" s="374"/>
      <c r="AW44" s="374"/>
      <c r="AX44" s="374"/>
      <c r="AY44" s="374"/>
      <c r="AZ44" s="374"/>
      <c r="BA44" s="374"/>
      <c r="BB44" s="374"/>
      <c r="BC44" s="374"/>
      <c r="BD44" s="374"/>
      <c r="BE44" s="374"/>
      <c r="BF44" s="374"/>
      <c r="BG44" s="374"/>
      <c r="BH44" s="374"/>
    </row>
    <row r="45" customFormat="false" ht="13.2" hidden="false" customHeight="false" outlineLevel="1" collapsed="false">
      <c r="A45" s="278" t="n">
        <v>35</v>
      </c>
      <c r="B45" s="296" t="n">
        <v>997013602</v>
      </c>
      <c r="C45" s="292" t="s">
        <v>248</v>
      </c>
      <c r="D45" s="293" t="s">
        <v>231</v>
      </c>
      <c r="E45" s="294" t="n">
        <v>0.25</v>
      </c>
      <c r="F45" s="282"/>
      <c r="G45" s="283" t="n">
        <f aca="false">E45*F45</f>
        <v>0</v>
      </c>
      <c r="H45" s="371" t="n">
        <v>0</v>
      </c>
      <c r="I45" s="371" t="n">
        <f aca="false">ROUND(E45*H45,2)</f>
        <v>0</v>
      </c>
      <c r="J45" s="371" t="n">
        <v>1900</v>
      </c>
      <c r="K45" s="371" t="n">
        <f aca="false">ROUND(E45*J45,2)</f>
        <v>475</v>
      </c>
      <c r="L45" s="371" t="n">
        <v>0</v>
      </c>
      <c r="M45" s="371" t="n">
        <f aca="false">G45*(1+L45/100)</f>
        <v>0</v>
      </c>
      <c r="N45" s="372" t="n">
        <v>0</v>
      </c>
      <c r="O45" s="372" t="n">
        <f aca="false">ROUND(E45*N45,5)</f>
        <v>0</v>
      </c>
      <c r="P45" s="372" t="n">
        <v>0</v>
      </c>
      <c r="Q45" s="372" t="n">
        <f aca="false">ROUND(E45*P45,5)</f>
        <v>0</v>
      </c>
      <c r="R45" s="372"/>
      <c r="S45" s="372"/>
      <c r="T45" s="373" t="n">
        <v>194.55</v>
      </c>
      <c r="U45" s="372" t="n">
        <f aca="false">ROUND(E45*T45,2)</f>
        <v>48.64</v>
      </c>
      <c r="V45" s="374"/>
      <c r="W45" s="374"/>
      <c r="X45" s="374"/>
      <c r="Y45" s="374"/>
      <c r="Z45" s="374"/>
      <c r="AA45" s="374"/>
      <c r="AB45" s="374"/>
      <c r="AC45" s="374"/>
      <c r="AD45" s="374"/>
      <c r="AE45" s="374" t="s">
        <v>185</v>
      </c>
      <c r="AF45" s="374"/>
      <c r="AG45" s="374"/>
      <c r="AH45" s="374"/>
      <c r="AI45" s="374"/>
      <c r="AJ45" s="374"/>
      <c r="AK45" s="374"/>
      <c r="AL45" s="374"/>
      <c r="AM45" s="374"/>
      <c r="AN45" s="374"/>
      <c r="AO45" s="374"/>
      <c r="AP45" s="374"/>
      <c r="AQ45" s="374"/>
      <c r="AR45" s="374"/>
      <c r="AS45" s="374"/>
      <c r="AT45" s="374"/>
      <c r="AU45" s="374"/>
      <c r="AV45" s="374"/>
      <c r="AW45" s="374"/>
      <c r="AX45" s="374"/>
      <c r="AY45" s="374"/>
      <c r="AZ45" s="374"/>
      <c r="BA45" s="374"/>
      <c r="BB45" s="374"/>
      <c r="BC45" s="374"/>
      <c r="BD45" s="374"/>
      <c r="BE45" s="374"/>
      <c r="BF45" s="374"/>
      <c r="BG45" s="374"/>
      <c r="BH45" s="374"/>
    </row>
    <row r="46" customFormat="false" ht="13.2" hidden="false" customHeight="false" outlineLevel="1" collapsed="false">
      <c r="A46" s="278" t="n">
        <v>36</v>
      </c>
      <c r="B46" s="289" t="s">
        <v>249</v>
      </c>
      <c r="C46" s="290" t="s">
        <v>250</v>
      </c>
      <c r="D46" s="284" t="s">
        <v>181</v>
      </c>
      <c r="E46" s="288" t="n">
        <v>3.998</v>
      </c>
      <c r="F46" s="282"/>
      <c r="G46" s="283" t="n">
        <f aca="false">E46*F46</f>
        <v>0</v>
      </c>
      <c r="H46" s="371" t="n">
        <v>0</v>
      </c>
      <c r="I46" s="371" t="n">
        <f aca="false">ROUND(E46*H46,2)</f>
        <v>0</v>
      </c>
      <c r="J46" s="371" t="n">
        <v>1050</v>
      </c>
      <c r="K46" s="371" t="n">
        <f aca="false">ROUND(E46*J46,2)</f>
        <v>4197.9</v>
      </c>
      <c r="L46" s="371" t="n">
        <v>0</v>
      </c>
      <c r="M46" s="371" t="n">
        <f aca="false">G46*(1+L46/100)</f>
        <v>0</v>
      </c>
      <c r="N46" s="372" t="n">
        <v>0</v>
      </c>
      <c r="O46" s="372" t="n">
        <f aca="false">ROUND(E46*N46,5)</f>
        <v>0</v>
      </c>
      <c r="P46" s="372" t="n">
        <v>0</v>
      </c>
      <c r="Q46" s="372" t="n">
        <f aca="false">ROUND(E46*P46,5)</f>
        <v>0</v>
      </c>
      <c r="R46" s="372"/>
      <c r="S46" s="372"/>
      <c r="T46" s="373" t="n">
        <v>194.55</v>
      </c>
      <c r="U46" s="372" t="n">
        <f aca="false">ROUND(E46*T46,2)</f>
        <v>777.81</v>
      </c>
      <c r="V46" s="374"/>
      <c r="W46" s="374"/>
      <c r="X46" s="374"/>
      <c r="Y46" s="374"/>
      <c r="Z46" s="374"/>
      <c r="AA46" s="374"/>
      <c r="AB46" s="374"/>
      <c r="AC46" s="374"/>
      <c r="AD46" s="374"/>
      <c r="AE46" s="374" t="s">
        <v>185</v>
      </c>
      <c r="AF46" s="374"/>
      <c r="AG46" s="374"/>
      <c r="AH46" s="374"/>
      <c r="AI46" s="374"/>
      <c r="AJ46" s="374"/>
      <c r="AK46" s="374"/>
      <c r="AL46" s="374"/>
      <c r="AM46" s="374"/>
      <c r="AN46" s="374"/>
      <c r="AO46" s="374"/>
      <c r="AP46" s="374"/>
      <c r="AQ46" s="374"/>
      <c r="AR46" s="374"/>
      <c r="AS46" s="374"/>
      <c r="AT46" s="374"/>
      <c r="AU46" s="374"/>
      <c r="AV46" s="374"/>
      <c r="AW46" s="374"/>
      <c r="AX46" s="374"/>
      <c r="AY46" s="374"/>
      <c r="AZ46" s="374"/>
      <c r="BA46" s="374"/>
      <c r="BB46" s="374"/>
      <c r="BC46" s="374"/>
      <c r="BD46" s="374"/>
      <c r="BE46" s="374"/>
      <c r="BF46" s="374"/>
      <c r="BG46" s="374"/>
      <c r="BH46" s="374"/>
    </row>
    <row r="47" customFormat="false" ht="13.2" hidden="false" customHeight="false" outlineLevel="0" collapsed="false">
      <c r="A47" s="302" t="s">
        <v>177</v>
      </c>
      <c r="B47" s="303" t="s">
        <v>51</v>
      </c>
      <c r="C47" s="304" t="s">
        <v>139</v>
      </c>
      <c r="D47" s="305"/>
      <c r="E47" s="306"/>
      <c r="F47" s="307"/>
      <c r="G47" s="276" t="n">
        <f aca="false">G48</f>
        <v>0</v>
      </c>
      <c r="H47" s="375"/>
      <c r="I47" s="375" t="n">
        <f aca="false">SUM(I48:I59)</f>
        <v>146149.33</v>
      </c>
      <c r="J47" s="375"/>
      <c r="K47" s="375" t="n">
        <f aca="false">SUM(K48:K59)</f>
        <v>1030558.5</v>
      </c>
      <c r="L47" s="375"/>
      <c r="M47" s="375" t="n">
        <f aca="false">SUM(M48:M59)</f>
        <v>0</v>
      </c>
      <c r="N47" s="376"/>
      <c r="O47" s="376" t="n">
        <f aca="false">SUM(O48:O59)</f>
        <v>0.64907</v>
      </c>
      <c r="P47" s="376"/>
      <c r="Q47" s="376" t="n">
        <f aca="false">SUM(Q48:Q59)</f>
        <v>0</v>
      </c>
      <c r="R47" s="376"/>
      <c r="S47" s="376"/>
      <c r="T47" s="377"/>
      <c r="U47" s="376" t="n">
        <f aca="false">SUM(U48:U59)</f>
        <v>11.02</v>
      </c>
      <c r="AE47" s="1" t="s">
        <v>178</v>
      </c>
    </row>
    <row r="48" customFormat="false" ht="12.45" hidden="false" customHeight="true" outlineLevel="1" collapsed="false">
      <c r="A48" s="278" t="n">
        <v>37</v>
      </c>
      <c r="B48" s="289" t="s">
        <v>251</v>
      </c>
      <c r="C48" s="290" t="s">
        <v>252</v>
      </c>
      <c r="D48" s="284" t="s">
        <v>203</v>
      </c>
      <c r="E48" s="288" t="n">
        <v>12.963</v>
      </c>
      <c r="F48" s="282"/>
      <c r="G48" s="283" t="n">
        <f aca="false">E48*F48</f>
        <v>0</v>
      </c>
      <c r="H48" s="371" t="n">
        <v>0</v>
      </c>
      <c r="I48" s="371" t="n">
        <f aca="false">ROUND(E48*H48,2)</f>
        <v>0</v>
      </c>
      <c r="J48" s="371" t="n">
        <v>79500</v>
      </c>
      <c r="K48" s="371" t="n">
        <f aca="false">ROUND(E48*J48,2)</f>
        <v>1030558.5</v>
      </c>
      <c r="L48" s="371" t="n">
        <v>0</v>
      </c>
      <c r="M48" s="371" t="n">
        <f aca="false">G48*(1+L48/100)</f>
        <v>0</v>
      </c>
      <c r="N48" s="372" t="n">
        <v>0</v>
      </c>
      <c r="O48" s="372" t="n">
        <f aca="false">ROUND(E48*N48,5)</f>
        <v>0</v>
      </c>
      <c r="P48" s="372" t="n">
        <v>0</v>
      </c>
      <c r="Q48" s="372" t="n">
        <f aca="false">ROUND(E48*P48,5)</f>
        <v>0</v>
      </c>
      <c r="R48" s="372"/>
      <c r="S48" s="372"/>
      <c r="T48" s="373" t="n">
        <v>0.85</v>
      </c>
      <c r="U48" s="372" t="n">
        <f aca="false">ROUND(E48*T48,2)</f>
        <v>11.02</v>
      </c>
      <c r="V48" s="374"/>
      <c r="W48" s="374"/>
      <c r="X48" s="374"/>
      <c r="Y48" s="374"/>
      <c r="Z48" s="374"/>
      <c r="AA48" s="374"/>
      <c r="AB48" s="374"/>
      <c r="AC48" s="374"/>
      <c r="AD48" s="374"/>
      <c r="AE48" s="374" t="s">
        <v>185</v>
      </c>
      <c r="AF48" s="374"/>
      <c r="AG48" s="374"/>
      <c r="AH48" s="374"/>
      <c r="AI48" s="374"/>
      <c r="AJ48" s="374"/>
      <c r="AK48" s="374"/>
      <c r="AL48" s="374"/>
      <c r="AM48" s="374"/>
      <c r="AN48" s="374"/>
      <c r="AO48" s="374"/>
      <c r="AP48" s="374"/>
      <c r="AQ48" s="374"/>
      <c r="AR48" s="374"/>
      <c r="AS48" s="374"/>
      <c r="AT48" s="374"/>
      <c r="AU48" s="374"/>
      <c r="AV48" s="374"/>
      <c r="AW48" s="374"/>
      <c r="AX48" s="374"/>
      <c r="AY48" s="374"/>
      <c r="AZ48" s="374"/>
      <c r="BA48" s="374"/>
      <c r="BB48" s="374"/>
      <c r="BC48" s="374"/>
      <c r="BD48" s="374"/>
      <c r="BE48" s="374"/>
      <c r="BF48" s="374"/>
      <c r="BG48" s="374"/>
      <c r="BH48" s="374"/>
    </row>
    <row r="49" customFormat="false" ht="13.5" hidden="false" customHeight="true" outlineLevel="1" collapsed="false">
      <c r="A49" s="302" t="s">
        <v>177</v>
      </c>
      <c r="B49" s="303" t="s">
        <v>57</v>
      </c>
      <c r="C49" s="304" t="s">
        <v>140</v>
      </c>
      <c r="D49" s="305"/>
      <c r="E49" s="306"/>
      <c r="F49" s="307"/>
      <c r="G49" s="276" t="n">
        <f aca="false">G50+G51+G52+G53+G54+G55+G56</f>
        <v>0</v>
      </c>
      <c r="H49" s="371" t="n">
        <v>8500</v>
      </c>
      <c r="I49" s="371" t="n">
        <f aca="false">ROUND(E49*H49,2)</f>
        <v>0</v>
      </c>
      <c r="J49" s="371" t="n">
        <v>0</v>
      </c>
      <c r="K49" s="371" t="n">
        <f aca="false">ROUND(E49*J49,2)</f>
        <v>0</v>
      </c>
      <c r="L49" s="371" t="n">
        <v>0</v>
      </c>
      <c r="M49" s="371" t="n">
        <f aca="false">G49*(1+L49/100)</f>
        <v>0</v>
      </c>
      <c r="N49" s="372" t="n">
        <v>0.35</v>
      </c>
      <c r="O49" s="372" t="n">
        <f aca="false">ROUND(E49*N49,5)</f>
        <v>0</v>
      </c>
      <c r="P49" s="372" t="n">
        <v>0</v>
      </c>
      <c r="Q49" s="372" t="n">
        <f aca="false">ROUND(E49*P49,5)</f>
        <v>0</v>
      </c>
      <c r="R49" s="372"/>
      <c r="S49" s="372"/>
      <c r="T49" s="373" t="n">
        <v>0</v>
      </c>
      <c r="U49" s="372" t="n">
        <f aca="false">ROUND(E49*T49,2)</f>
        <v>0</v>
      </c>
      <c r="V49" s="374"/>
      <c r="W49" s="374"/>
      <c r="X49" s="374"/>
      <c r="Y49" s="374"/>
      <c r="Z49" s="374"/>
      <c r="AA49" s="374"/>
      <c r="AB49" s="374"/>
      <c r="AC49" s="374"/>
      <c r="AD49" s="374"/>
      <c r="AE49" s="374" t="s">
        <v>260</v>
      </c>
      <c r="AF49" s="374"/>
      <c r="AG49" s="374"/>
      <c r="AH49" s="374"/>
      <c r="AI49" s="374"/>
      <c r="AJ49" s="374"/>
      <c r="AK49" s="374"/>
      <c r="AL49" s="374"/>
      <c r="AM49" s="374"/>
      <c r="AN49" s="374"/>
      <c r="AO49" s="374"/>
      <c r="AP49" s="374"/>
      <c r="AQ49" s="374"/>
      <c r="AR49" s="374"/>
      <c r="AS49" s="374"/>
      <c r="AT49" s="374"/>
      <c r="AU49" s="374"/>
      <c r="AV49" s="374"/>
      <c r="AW49" s="374"/>
      <c r="AX49" s="374"/>
      <c r="AY49" s="374"/>
      <c r="AZ49" s="374"/>
      <c r="BA49" s="374"/>
      <c r="BB49" s="374"/>
      <c r="BC49" s="374"/>
      <c r="BD49" s="374"/>
      <c r="BE49" s="374"/>
      <c r="BF49" s="374"/>
      <c r="BG49" s="374"/>
      <c r="BH49" s="374"/>
    </row>
    <row r="50" customFormat="false" ht="12" hidden="false" customHeight="true" outlineLevel="1" collapsed="false">
      <c r="A50" s="278" t="n">
        <v>38</v>
      </c>
      <c r="B50" s="289" t="s">
        <v>253</v>
      </c>
      <c r="C50" s="290" t="s">
        <v>254</v>
      </c>
      <c r="D50" s="284" t="s">
        <v>255</v>
      </c>
      <c r="E50" s="288" t="n">
        <v>3</v>
      </c>
      <c r="F50" s="282"/>
      <c r="G50" s="283" t="n">
        <f aca="false">E50*F50</f>
        <v>0</v>
      </c>
      <c r="H50" s="371" t="n">
        <v>5500</v>
      </c>
      <c r="I50" s="371" t="n">
        <f aca="false">ROUND(E50*H50,2)</f>
        <v>16500</v>
      </c>
      <c r="J50" s="371" t="n">
        <v>0</v>
      </c>
      <c r="K50" s="371" t="n">
        <f aca="false">ROUND(E50*J50,2)</f>
        <v>0</v>
      </c>
      <c r="L50" s="371" t="n">
        <v>0</v>
      </c>
      <c r="M50" s="371" t="n">
        <f aca="false">G50*(1+L50/100)</f>
        <v>0</v>
      </c>
      <c r="N50" s="372" t="n">
        <v>0.026</v>
      </c>
      <c r="O50" s="372" t="n">
        <f aca="false">ROUND(E50*N50,5)</f>
        <v>0.078</v>
      </c>
      <c r="P50" s="372" t="n">
        <v>0</v>
      </c>
      <c r="Q50" s="372" t="n">
        <f aca="false">ROUND(E50*P50,5)</f>
        <v>0</v>
      </c>
      <c r="R50" s="372"/>
      <c r="S50" s="372"/>
      <c r="T50" s="373" t="n">
        <v>0</v>
      </c>
      <c r="U50" s="372" t="n">
        <f aca="false">ROUND(E50*T50,2)</f>
        <v>0</v>
      </c>
      <c r="V50" s="374"/>
      <c r="W50" s="374"/>
      <c r="X50" s="374"/>
      <c r="Y50" s="374"/>
      <c r="Z50" s="374"/>
      <c r="AA50" s="374"/>
      <c r="AB50" s="374"/>
      <c r="AC50" s="374"/>
      <c r="AD50" s="374"/>
      <c r="AE50" s="374" t="s">
        <v>260</v>
      </c>
      <c r="AF50" s="374"/>
      <c r="AG50" s="374"/>
      <c r="AH50" s="374"/>
      <c r="AI50" s="374"/>
      <c r="AJ50" s="374"/>
      <c r="AK50" s="374"/>
      <c r="AL50" s="374"/>
      <c r="AM50" s="374"/>
      <c r="AN50" s="374"/>
      <c r="AO50" s="374"/>
      <c r="AP50" s="374"/>
      <c r="AQ50" s="374"/>
      <c r="AR50" s="374"/>
      <c r="AS50" s="374"/>
      <c r="AT50" s="374"/>
      <c r="AU50" s="374"/>
      <c r="AV50" s="374"/>
      <c r="AW50" s="374"/>
      <c r="AX50" s="374"/>
      <c r="AY50" s="374"/>
      <c r="AZ50" s="374"/>
      <c r="BA50" s="374"/>
      <c r="BB50" s="374"/>
      <c r="BC50" s="374"/>
      <c r="BD50" s="374"/>
      <c r="BE50" s="374"/>
      <c r="BF50" s="374"/>
      <c r="BG50" s="374"/>
      <c r="BH50" s="374"/>
    </row>
    <row r="51" customFormat="false" ht="13.2" hidden="false" customHeight="false" outlineLevel="1" collapsed="false">
      <c r="A51" s="278" t="n">
        <v>39</v>
      </c>
      <c r="B51" s="289" t="s">
        <v>256</v>
      </c>
      <c r="C51" s="290" t="s">
        <v>257</v>
      </c>
      <c r="D51" s="284" t="s">
        <v>206</v>
      </c>
      <c r="E51" s="288" t="n">
        <v>1</v>
      </c>
      <c r="F51" s="282"/>
      <c r="G51" s="283" t="n">
        <f aca="false">E51*F51</f>
        <v>0</v>
      </c>
      <c r="H51" s="371" t="n">
        <v>2000</v>
      </c>
      <c r="I51" s="371" t="n">
        <f aca="false">ROUND(E51*H51,2)</f>
        <v>2000</v>
      </c>
      <c r="J51" s="371" t="n">
        <v>0</v>
      </c>
      <c r="K51" s="371" t="n">
        <f aca="false">ROUND(E51*J51,2)</f>
        <v>0</v>
      </c>
      <c r="L51" s="371" t="n">
        <v>0</v>
      </c>
      <c r="M51" s="371" t="n">
        <f aca="false">G51*(1+L51/100)</f>
        <v>0</v>
      </c>
      <c r="N51" s="372" t="n">
        <v>0.026</v>
      </c>
      <c r="O51" s="372" t="n">
        <f aca="false">ROUND(E51*N51,5)</f>
        <v>0.026</v>
      </c>
      <c r="P51" s="372" t="n">
        <v>0</v>
      </c>
      <c r="Q51" s="372" t="n">
        <f aca="false">ROUND(E51*P51,5)</f>
        <v>0</v>
      </c>
      <c r="R51" s="372"/>
      <c r="S51" s="372"/>
      <c r="T51" s="373" t="n">
        <v>0</v>
      </c>
      <c r="U51" s="372" t="n">
        <f aca="false">ROUND(E51*T51,2)</f>
        <v>0</v>
      </c>
      <c r="V51" s="374"/>
      <c r="W51" s="374"/>
      <c r="X51" s="374"/>
      <c r="Y51" s="374"/>
      <c r="Z51" s="374"/>
      <c r="AA51" s="374"/>
      <c r="AB51" s="374"/>
      <c r="AC51" s="374"/>
      <c r="AD51" s="374"/>
      <c r="AE51" s="374" t="s">
        <v>260</v>
      </c>
      <c r="AF51" s="374"/>
      <c r="AG51" s="374"/>
      <c r="AH51" s="374"/>
      <c r="AI51" s="374"/>
      <c r="AJ51" s="374"/>
      <c r="AK51" s="374"/>
      <c r="AL51" s="374"/>
      <c r="AM51" s="374"/>
      <c r="AN51" s="374"/>
      <c r="AO51" s="374"/>
      <c r="AP51" s="374"/>
      <c r="AQ51" s="374"/>
      <c r="AR51" s="374"/>
      <c r="AS51" s="374"/>
      <c r="AT51" s="374"/>
      <c r="AU51" s="374"/>
      <c r="AV51" s="374"/>
      <c r="AW51" s="374"/>
      <c r="AX51" s="374"/>
      <c r="AY51" s="374"/>
      <c r="AZ51" s="374"/>
      <c r="BA51" s="374"/>
      <c r="BB51" s="374"/>
      <c r="BC51" s="374"/>
      <c r="BD51" s="374"/>
      <c r="BE51" s="374"/>
      <c r="BF51" s="374"/>
      <c r="BG51" s="374"/>
      <c r="BH51" s="374"/>
    </row>
    <row r="52" customFormat="false" ht="13.2" hidden="false" customHeight="false" outlineLevel="1" collapsed="false">
      <c r="A52" s="278" t="n">
        <v>40</v>
      </c>
      <c r="B52" s="289" t="s">
        <v>258</v>
      </c>
      <c r="C52" s="290" t="s">
        <v>259</v>
      </c>
      <c r="D52" s="284" t="s">
        <v>206</v>
      </c>
      <c r="E52" s="288" t="n">
        <v>3</v>
      </c>
      <c r="F52" s="282"/>
      <c r="G52" s="283" t="n">
        <f aca="false">E52*F52</f>
        <v>0</v>
      </c>
      <c r="H52" s="371" t="n">
        <v>50</v>
      </c>
      <c r="I52" s="371" t="n">
        <f aca="false">ROUND(E52*H52,2)</f>
        <v>150</v>
      </c>
      <c r="J52" s="371" t="n">
        <v>0</v>
      </c>
      <c r="K52" s="371" t="n">
        <f aca="false">ROUND(E52*J52,2)</f>
        <v>0</v>
      </c>
      <c r="L52" s="371" t="n">
        <v>0</v>
      </c>
      <c r="M52" s="371" t="n">
        <f aca="false">G52*(1+L52/100)</f>
        <v>0</v>
      </c>
      <c r="N52" s="372" t="n">
        <v>0.026</v>
      </c>
      <c r="O52" s="372" t="n">
        <f aca="false">ROUND(E52*N52,5)</f>
        <v>0.078</v>
      </c>
      <c r="P52" s="372" t="n">
        <v>0</v>
      </c>
      <c r="Q52" s="372" t="n">
        <f aca="false">ROUND(E52*P52,5)</f>
        <v>0</v>
      </c>
      <c r="R52" s="372"/>
      <c r="S52" s="372"/>
      <c r="T52" s="373" t="n">
        <v>0</v>
      </c>
      <c r="U52" s="372" t="n">
        <f aca="false">ROUND(E52*T52,2)</f>
        <v>0</v>
      </c>
      <c r="V52" s="374"/>
      <c r="W52" s="374"/>
      <c r="X52" s="374"/>
      <c r="Y52" s="374"/>
      <c r="Z52" s="374"/>
      <c r="AA52" s="374"/>
      <c r="AB52" s="374"/>
      <c r="AC52" s="374"/>
      <c r="AD52" s="374"/>
      <c r="AE52" s="374" t="s">
        <v>260</v>
      </c>
      <c r="AF52" s="374"/>
      <c r="AG52" s="374"/>
      <c r="AH52" s="374"/>
      <c r="AI52" s="374"/>
      <c r="AJ52" s="374"/>
      <c r="AK52" s="374"/>
      <c r="AL52" s="374"/>
      <c r="AM52" s="374"/>
      <c r="AN52" s="374"/>
      <c r="AO52" s="374"/>
      <c r="AP52" s="374"/>
      <c r="AQ52" s="374"/>
      <c r="AR52" s="374"/>
      <c r="AS52" s="374"/>
      <c r="AT52" s="374"/>
      <c r="AU52" s="374"/>
      <c r="AV52" s="374"/>
      <c r="AW52" s="374"/>
      <c r="AX52" s="374"/>
      <c r="AY52" s="374"/>
      <c r="AZ52" s="374"/>
      <c r="BA52" s="374"/>
      <c r="BB52" s="374"/>
      <c r="BC52" s="374"/>
      <c r="BD52" s="374"/>
      <c r="BE52" s="374"/>
      <c r="BF52" s="374"/>
      <c r="BG52" s="374"/>
      <c r="BH52" s="374"/>
    </row>
    <row r="53" customFormat="false" ht="13.2" hidden="false" customHeight="false" outlineLevel="1" collapsed="false">
      <c r="A53" s="278" t="n">
        <v>41</v>
      </c>
      <c r="B53" s="289" t="s">
        <v>261</v>
      </c>
      <c r="C53" s="290" t="s">
        <v>262</v>
      </c>
      <c r="D53" s="284" t="s">
        <v>206</v>
      </c>
      <c r="E53" s="288" t="n">
        <v>1</v>
      </c>
      <c r="F53" s="282"/>
      <c r="G53" s="283" t="n">
        <f aca="false">E53*F53</f>
        <v>0</v>
      </c>
      <c r="H53" s="371" t="n">
        <v>840</v>
      </c>
      <c r="I53" s="371" t="n">
        <f aca="false">ROUND(E53*H53,2)</f>
        <v>840</v>
      </c>
      <c r="J53" s="371" t="n">
        <v>0</v>
      </c>
      <c r="K53" s="371" t="n">
        <f aca="false">ROUND(E53*J53,2)</f>
        <v>0</v>
      </c>
      <c r="L53" s="371" t="n">
        <v>0</v>
      </c>
      <c r="M53" s="371" t="n">
        <f aca="false">G53*(1+L53/100)</f>
        <v>0</v>
      </c>
      <c r="N53" s="372" t="n">
        <v>0.026</v>
      </c>
      <c r="O53" s="372" t="n">
        <f aca="false">ROUND(E53*N53,5)</f>
        <v>0.026</v>
      </c>
      <c r="P53" s="372" t="n">
        <v>0</v>
      </c>
      <c r="Q53" s="372" t="n">
        <f aca="false">ROUND(E53*P53,5)</f>
        <v>0</v>
      </c>
      <c r="R53" s="372"/>
      <c r="S53" s="372"/>
      <c r="T53" s="373" t="n">
        <v>0</v>
      </c>
      <c r="U53" s="372" t="n">
        <f aca="false">ROUND(E53*T53,2)</f>
        <v>0</v>
      </c>
      <c r="V53" s="374"/>
      <c r="W53" s="374"/>
      <c r="X53" s="374"/>
      <c r="Y53" s="374"/>
      <c r="Z53" s="374"/>
      <c r="AA53" s="374"/>
      <c r="AB53" s="374"/>
      <c r="AC53" s="374"/>
      <c r="AD53" s="374"/>
      <c r="AE53" s="374" t="s">
        <v>260</v>
      </c>
      <c r="AF53" s="374"/>
      <c r="AG53" s="374"/>
      <c r="AH53" s="374"/>
      <c r="AI53" s="374"/>
      <c r="AJ53" s="374"/>
      <c r="AK53" s="374"/>
      <c r="AL53" s="374"/>
      <c r="AM53" s="374"/>
      <c r="AN53" s="374"/>
      <c r="AO53" s="374"/>
      <c r="AP53" s="374"/>
      <c r="AQ53" s="374"/>
      <c r="AR53" s="374"/>
      <c r="AS53" s="374"/>
      <c r="AT53" s="374"/>
      <c r="AU53" s="374"/>
      <c r="AV53" s="374"/>
      <c r="AW53" s="374"/>
      <c r="AX53" s="374"/>
      <c r="AY53" s="374"/>
      <c r="AZ53" s="374"/>
      <c r="BA53" s="374"/>
      <c r="BB53" s="374"/>
      <c r="BC53" s="374"/>
      <c r="BD53" s="374"/>
      <c r="BE53" s="374"/>
      <c r="BF53" s="374"/>
      <c r="BG53" s="374"/>
      <c r="BH53" s="374"/>
    </row>
    <row r="54" customFormat="false" ht="20.4" hidden="false" customHeight="false" outlineLevel="1" collapsed="false">
      <c r="A54" s="278" t="n">
        <v>42</v>
      </c>
      <c r="B54" s="296" t="n">
        <v>212751104</v>
      </c>
      <c r="C54" s="292" t="s">
        <v>263</v>
      </c>
      <c r="D54" s="293" t="s">
        <v>255</v>
      </c>
      <c r="E54" s="294" t="n">
        <v>9.74</v>
      </c>
      <c r="F54" s="282"/>
      <c r="G54" s="283" t="n">
        <f aca="false">E54*F54</f>
        <v>0</v>
      </c>
      <c r="H54" s="371" t="n">
        <v>2000</v>
      </c>
      <c r="I54" s="371" t="n">
        <f aca="false">ROUND(E54*H54,2)</f>
        <v>19480</v>
      </c>
      <c r="J54" s="371" t="n">
        <v>0</v>
      </c>
      <c r="K54" s="371" t="n">
        <f aca="false">ROUND(E54*J54,2)</f>
        <v>0</v>
      </c>
      <c r="L54" s="371" t="n">
        <v>0</v>
      </c>
      <c r="M54" s="371" t="n">
        <f aca="false">G54*(1+L54/100)</f>
        <v>0</v>
      </c>
      <c r="N54" s="372" t="n">
        <v>0.026</v>
      </c>
      <c r="O54" s="372" t="n">
        <f aca="false">ROUND(E54*N54,5)</f>
        <v>0.25324</v>
      </c>
      <c r="P54" s="372" t="n">
        <v>0</v>
      </c>
      <c r="Q54" s="372" t="n">
        <f aca="false">ROUND(E54*P54,5)</f>
        <v>0</v>
      </c>
      <c r="R54" s="372"/>
      <c r="S54" s="372"/>
      <c r="T54" s="373" t="n">
        <v>0</v>
      </c>
      <c r="U54" s="372" t="n">
        <f aca="false">ROUND(E54*T54,2)</f>
        <v>0</v>
      </c>
      <c r="V54" s="374"/>
      <c r="W54" s="374"/>
      <c r="X54" s="374"/>
      <c r="Y54" s="374"/>
      <c r="Z54" s="374"/>
      <c r="AA54" s="374"/>
      <c r="AB54" s="374"/>
      <c r="AC54" s="374"/>
      <c r="AD54" s="374"/>
      <c r="AE54" s="374" t="s">
        <v>260</v>
      </c>
      <c r="AF54" s="374"/>
      <c r="AG54" s="374"/>
      <c r="AH54" s="374"/>
      <c r="AI54" s="374"/>
      <c r="AJ54" s="374"/>
      <c r="AK54" s="374"/>
      <c r="AL54" s="374"/>
      <c r="AM54" s="374"/>
      <c r="AN54" s="374"/>
      <c r="AO54" s="374"/>
      <c r="AP54" s="374"/>
      <c r="AQ54" s="374"/>
      <c r="AR54" s="374"/>
      <c r="AS54" s="374"/>
      <c r="AT54" s="374"/>
      <c r="AU54" s="374"/>
      <c r="AV54" s="374"/>
      <c r="AW54" s="374"/>
      <c r="AX54" s="374"/>
      <c r="AY54" s="374"/>
      <c r="AZ54" s="374"/>
      <c r="BA54" s="374"/>
      <c r="BB54" s="374"/>
      <c r="BC54" s="374"/>
      <c r="BD54" s="374"/>
      <c r="BE54" s="374"/>
      <c r="BF54" s="374"/>
      <c r="BG54" s="374"/>
      <c r="BH54" s="374"/>
    </row>
    <row r="55" customFormat="false" ht="13.2" hidden="false" customHeight="false" outlineLevel="1" collapsed="false">
      <c r="A55" s="278" t="n">
        <v>43</v>
      </c>
      <c r="B55" s="296" t="n">
        <v>998721201</v>
      </c>
      <c r="C55" s="292" t="s">
        <v>264</v>
      </c>
      <c r="D55" s="293" t="s">
        <v>25</v>
      </c>
      <c r="E55" s="294" t="n">
        <v>6</v>
      </c>
      <c r="F55" s="282"/>
      <c r="G55" s="283" t="n">
        <f aca="false">E55*F55</f>
        <v>0</v>
      </c>
      <c r="H55" s="371" t="n">
        <v>3000</v>
      </c>
      <c r="I55" s="371" t="n">
        <f aca="false">ROUND(E55*H55,2)</f>
        <v>18000</v>
      </c>
      <c r="J55" s="371" t="n">
        <v>0</v>
      </c>
      <c r="K55" s="371" t="n">
        <f aca="false">ROUND(E55*J55,2)</f>
        <v>0</v>
      </c>
      <c r="L55" s="371" t="n">
        <v>0</v>
      </c>
      <c r="M55" s="371" t="n">
        <f aca="false">G55*(1+L55/100)</f>
        <v>0</v>
      </c>
      <c r="N55" s="372" t="n">
        <v>0.026</v>
      </c>
      <c r="O55" s="372" t="n">
        <f aca="false">ROUND(E55*N55,5)</f>
        <v>0.156</v>
      </c>
      <c r="P55" s="372" t="n">
        <v>0</v>
      </c>
      <c r="Q55" s="372" t="n">
        <f aca="false">ROUND(E55*P55,5)</f>
        <v>0</v>
      </c>
      <c r="R55" s="372"/>
      <c r="S55" s="372"/>
      <c r="T55" s="373" t="n">
        <v>0</v>
      </c>
      <c r="U55" s="372" t="n">
        <f aca="false">ROUND(E55*T55,2)</f>
        <v>0</v>
      </c>
      <c r="V55" s="374"/>
      <c r="W55" s="374"/>
      <c r="X55" s="374"/>
      <c r="Y55" s="374"/>
      <c r="Z55" s="374"/>
      <c r="AA55" s="374"/>
      <c r="AB55" s="374"/>
      <c r="AC55" s="374"/>
      <c r="AD55" s="374"/>
      <c r="AE55" s="374" t="s">
        <v>260</v>
      </c>
      <c r="AF55" s="374"/>
      <c r="AG55" s="374"/>
      <c r="AH55" s="374"/>
      <c r="AI55" s="374"/>
      <c r="AJ55" s="374"/>
      <c r="AK55" s="374"/>
      <c r="AL55" s="374"/>
      <c r="AM55" s="374"/>
      <c r="AN55" s="374"/>
      <c r="AO55" s="374"/>
      <c r="AP55" s="374"/>
      <c r="AQ55" s="374"/>
      <c r="AR55" s="374"/>
      <c r="AS55" s="374"/>
      <c r="AT55" s="374"/>
      <c r="AU55" s="374"/>
      <c r="AV55" s="374"/>
      <c r="AW55" s="374"/>
      <c r="AX55" s="374"/>
      <c r="AY55" s="374"/>
      <c r="AZ55" s="374"/>
      <c r="BA55" s="374"/>
      <c r="BB55" s="374"/>
      <c r="BC55" s="374"/>
      <c r="BD55" s="374"/>
      <c r="BE55" s="374"/>
      <c r="BF55" s="374"/>
      <c r="BG55" s="374"/>
      <c r="BH55" s="374"/>
    </row>
    <row r="56" customFormat="false" ht="13.2" hidden="false" customHeight="false" outlineLevel="1" collapsed="false">
      <c r="A56" s="278" t="n">
        <v>44</v>
      </c>
      <c r="B56" s="289" t="s">
        <v>265</v>
      </c>
      <c r="C56" s="290" t="s">
        <v>266</v>
      </c>
      <c r="D56" s="284" t="s">
        <v>206</v>
      </c>
      <c r="E56" s="288" t="n">
        <v>1</v>
      </c>
      <c r="F56" s="282"/>
      <c r="G56" s="283" t="n">
        <f aca="false">E56*F56</f>
        <v>0</v>
      </c>
      <c r="H56" s="371" t="n">
        <v>15200</v>
      </c>
      <c r="I56" s="371" t="n">
        <f aca="false">ROUND(E56*H56,2)</f>
        <v>15200</v>
      </c>
      <c r="J56" s="371" t="n">
        <v>0</v>
      </c>
      <c r="K56" s="371" t="n">
        <f aca="false">ROUND(E56*J56,2)</f>
        <v>0</v>
      </c>
      <c r="L56" s="371" t="n">
        <v>0</v>
      </c>
      <c r="M56" s="371" t="n">
        <f aca="false">G56*(1+L56/100)</f>
        <v>0</v>
      </c>
      <c r="N56" s="372" t="n">
        <v>0.00128</v>
      </c>
      <c r="O56" s="372" t="n">
        <f aca="false">ROUND(E56*N56,5)</f>
        <v>0.00128</v>
      </c>
      <c r="P56" s="372" t="n">
        <v>0</v>
      </c>
      <c r="Q56" s="372" t="n">
        <f aca="false">ROUND(E56*P56,5)</f>
        <v>0</v>
      </c>
      <c r="R56" s="372"/>
      <c r="S56" s="372"/>
      <c r="T56" s="373" t="n">
        <v>0</v>
      </c>
      <c r="U56" s="372" t="n">
        <f aca="false">ROUND(E56*T56,2)</f>
        <v>0</v>
      </c>
      <c r="V56" s="374"/>
      <c r="W56" s="374"/>
      <c r="X56" s="374"/>
      <c r="Y56" s="374"/>
      <c r="Z56" s="374"/>
      <c r="AA56" s="374"/>
      <c r="AB56" s="374"/>
      <c r="AC56" s="374"/>
      <c r="AD56" s="374"/>
      <c r="AE56" s="374" t="s">
        <v>260</v>
      </c>
      <c r="AF56" s="374"/>
      <c r="AG56" s="374"/>
      <c r="AH56" s="374"/>
      <c r="AI56" s="374"/>
      <c r="AJ56" s="374"/>
      <c r="AK56" s="374"/>
      <c r="AL56" s="374"/>
      <c r="AM56" s="374"/>
      <c r="AN56" s="374"/>
      <c r="AO56" s="374"/>
      <c r="AP56" s="374"/>
      <c r="AQ56" s="374"/>
      <c r="AR56" s="374"/>
      <c r="AS56" s="374"/>
      <c r="AT56" s="374"/>
      <c r="AU56" s="374"/>
      <c r="AV56" s="374"/>
      <c r="AW56" s="374"/>
      <c r="AX56" s="374"/>
      <c r="AY56" s="374"/>
      <c r="AZ56" s="374"/>
      <c r="BA56" s="374"/>
      <c r="BB56" s="374"/>
      <c r="BC56" s="374"/>
      <c r="BD56" s="374"/>
      <c r="BE56" s="374"/>
      <c r="BF56" s="374"/>
      <c r="BG56" s="374"/>
      <c r="BH56" s="374"/>
    </row>
    <row r="57" customFormat="false" ht="13.2" hidden="false" customHeight="false" outlineLevel="1" collapsed="false">
      <c r="A57" s="302" t="s">
        <v>177</v>
      </c>
      <c r="B57" s="303" t="s">
        <v>141</v>
      </c>
      <c r="C57" s="304" t="s">
        <v>142</v>
      </c>
      <c r="D57" s="305"/>
      <c r="E57" s="306"/>
      <c r="F57" s="307"/>
      <c r="G57" s="276" t="n">
        <f aca="false">G58</f>
        <v>0</v>
      </c>
      <c r="H57" s="371" t="n">
        <v>3000</v>
      </c>
      <c r="I57" s="371" t="n">
        <f aca="false">ROUND(E57*H57,2)</f>
        <v>0</v>
      </c>
      <c r="J57" s="371" t="n">
        <v>0</v>
      </c>
      <c r="K57" s="371" t="n">
        <f aca="false">ROUND(E57*J57,2)</f>
        <v>0</v>
      </c>
      <c r="L57" s="371" t="n">
        <v>0</v>
      </c>
      <c r="M57" s="371" t="n">
        <f aca="false">G57*(1+L57/100)</f>
        <v>0</v>
      </c>
      <c r="N57" s="372" t="n">
        <v>0.00128</v>
      </c>
      <c r="O57" s="372" t="n">
        <f aca="false">ROUND(E57*N57,5)</f>
        <v>0</v>
      </c>
      <c r="P57" s="372" t="n">
        <v>0</v>
      </c>
      <c r="Q57" s="372" t="n">
        <f aca="false">ROUND(E57*P57,5)</f>
        <v>0</v>
      </c>
      <c r="R57" s="372"/>
      <c r="S57" s="372"/>
      <c r="T57" s="373" t="n">
        <v>0</v>
      </c>
      <c r="U57" s="372" t="n">
        <f aca="false">ROUND(E57*T57,2)</f>
        <v>0</v>
      </c>
      <c r="V57" s="374"/>
      <c r="W57" s="374"/>
      <c r="X57" s="374"/>
      <c r="Y57" s="374"/>
      <c r="Z57" s="374"/>
      <c r="AA57" s="374"/>
      <c r="AB57" s="374"/>
      <c r="AC57" s="374"/>
      <c r="AD57" s="374"/>
      <c r="AE57" s="374" t="s">
        <v>260</v>
      </c>
      <c r="AF57" s="374"/>
      <c r="AG57" s="374"/>
      <c r="AH57" s="374"/>
      <c r="AI57" s="374"/>
      <c r="AJ57" s="374"/>
      <c r="AK57" s="374"/>
      <c r="AL57" s="374"/>
      <c r="AM57" s="374"/>
      <c r="AN57" s="374"/>
      <c r="AO57" s="374"/>
      <c r="AP57" s="374"/>
      <c r="AQ57" s="374"/>
      <c r="AR57" s="374"/>
      <c r="AS57" s="374"/>
      <c r="AT57" s="374"/>
      <c r="AU57" s="374"/>
      <c r="AV57" s="374"/>
      <c r="AW57" s="374"/>
      <c r="AX57" s="374"/>
      <c r="AY57" s="374"/>
      <c r="AZ57" s="374"/>
      <c r="BA57" s="374"/>
      <c r="BB57" s="374"/>
      <c r="BC57" s="374"/>
      <c r="BD57" s="374"/>
      <c r="BE57" s="374"/>
      <c r="BF57" s="374"/>
      <c r="BG57" s="374"/>
      <c r="BH57" s="374"/>
    </row>
    <row r="58" customFormat="false" ht="13.2" hidden="false" customHeight="false" outlineLevel="1" collapsed="false">
      <c r="A58" s="278" t="n">
        <v>45</v>
      </c>
      <c r="B58" s="289" t="s">
        <v>267</v>
      </c>
      <c r="C58" s="290" t="s">
        <v>268</v>
      </c>
      <c r="D58" s="284" t="s">
        <v>231</v>
      </c>
      <c r="E58" s="288" t="n">
        <v>23.8643</v>
      </c>
      <c r="F58" s="282"/>
      <c r="G58" s="283" t="n">
        <f aca="false">E58*F58</f>
        <v>0</v>
      </c>
      <c r="H58" s="371" t="n">
        <v>3100</v>
      </c>
      <c r="I58" s="371" t="n">
        <f aca="false">ROUND(E58*H58,2)</f>
        <v>73979.33</v>
      </c>
      <c r="J58" s="371" t="n">
        <v>0</v>
      </c>
      <c r="K58" s="371" t="n">
        <f aca="false">ROUND(E58*J58,2)</f>
        <v>0</v>
      </c>
      <c r="L58" s="371" t="n">
        <v>0</v>
      </c>
      <c r="M58" s="371" t="n">
        <f aca="false">G58*(1+L58/100)</f>
        <v>0</v>
      </c>
      <c r="N58" s="372" t="n">
        <v>0.00128</v>
      </c>
      <c r="O58" s="372" t="n">
        <f aca="false">ROUND(E58*N58,5)</f>
        <v>0.03055</v>
      </c>
      <c r="P58" s="372" t="n">
        <v>0</v>
      </c>
      <c r="Q58" s="372" t="n">
        <f aca="false">ROUND(E58*P58,5)</f>
        <v>0</v>
      </c>
      <c r="R58" s="372"/>
      <c r="S58" s="372"/>
      <c r="T58" s="373" t="n">
        <v>0</v>
      </c>
      <c r="U58" s="372" t="n">
        <f aca="false">ROUND(E58*T58,2)</f>
        <v>0</v>
      </c>
      <c r="V58" s="374"/>
      <c r="W58" s="374"/>
      <c r="X58" s="374"/>
      <c r="Y58" s="374"/>
      <c r="Z58" s="374"/>
      <c r="AA58" s="374"/>
      <c r="AB58" s="374"/>
      <c r="AC58" s="374"/>
      <c r="AD58" s="374"/>
      <c r="AE58" s="374" t="s">
        <v>260</v>
      </c>
      <c r="AF58" s="374"/>
      <c r="AG58" s="374"/>
      <c r="AH58" s="374"/>
      <c r="AI58" s="374"/>
      <c r="AJ58" s="374"/>
      <c r="AK58" s="374"/>
      <c r="AL58" s="374"/>
      <c r="AM58" s="374"/>
      <c r="AN58" s="374"/>
      <c r="AO58" s="374"/>
      <c r="AP58" s="374"/>
      <c r="AQ58" s="374"/>
      <c r="AR58" s="374"/>
      <c r="AS58" s="374"/>
      <c r="AT58" s="374"/>
      <c r="AU58" s="374"/>
      <c r="AV58" s="374"/>
      <c r="AW58" s="374"/>
      <c r="AX58" s="374"/>
      <c r="AY58" s="374"/>
      <c r="AZ58" s="374"/>
      <c r="BA58" s="374"/>
      <c r="BB58" s="374"/>
      <c r="BC58" s="374"/>
      <c r="BD58" s="374"/>
      <c r="BE58" s="374"/>
      <c r="BF58" s="374"/>
      <c r="BG58" s="374"/>
      <c r="BH58" s="374"/>
    </row>
    <row r="59" customFormat="false" ht="13.2" hidden="false" customHeight="false" outlineLevel="1" collapsed="false">
      <c r="A59" s="302" t="s">
        <v>177</v>
      </c>
      <c r="B59" s="303" t="s">
        <v>143</v>
      </c>
      <c r="C59" s="304" t="s">
        <v>144</v>
      </c>
      <c r="D59" s="305"/>
      <c r="E59" s="306"/>
      <c r="F59" s="307"/>
      <c r="G59" s="276" t="n">
        <f aca="false">G60+G61+G62</f>
        <v>0</v>
      </c>
      <c r="H59" s="371" t="n">
        <v>6500</v>
      </c>
      <c r="I59" s="371" t="n">
        <f aca="false">ROUND(E59*H59,2)</f>
        <v>0</v>
      </c>
      <c r="J59" s="371" t="n">
        <v>0</v>
      </c>
      <c r="K59" s="371" t="n">
        <f aca="false">ROUND(E59*J59,2)</f>
        <v>0</v>
      </c>
      <c r="L59" s="371" t="n">
        <v>0</v>
      </c>
      <c r="M59" s="371" t="n">
        <f aca="false">G59*(1+L59/100)</f>
        <v>0</v>
      </c>
      <c r="N59" s="372" t="n">
        <v>0.00128</v>
      </c>
      <c r="O59" s="372" t="n">
        <f aca="false">ROUND(E59*N59,5)</f>
        <v>0</v>
      </c>
      <c r="P59" s="372" t="n">
        <v>0</v>
      </c>
      <c r="Q59" s="372" t="n">
        <f aca="false">ROUND(E59*P59,5)</f>
        <v>0</v>
      </c>
      <c r="R59" s="372"/>
      <c r="S59" s="372"/>
      <c r="T59" s="373" t="n">
        <v>0</v>
      </c>
      <c r="U59" s="372" t="n">
        <f aca="false">ROUND(E59*T59,2)</f>
        <v>0</v>
      </c>
      <c r="V59" s="374"/>
      <c r="W59" s="374"/>
      <c r="X59" s="374"/>
      <c r="Y59" s="374"/>
      <c r="Z59" s="374"/>
      <c r="AA59" s="374"/>
      <c r="AB59" s="374"/>
      <c r="AC59" s="374"/>
      <c r="AD59" s="374"/>
      <c r="AE59" s="374" t="s">
        <v>260</v>
      </c>
      <c r="AF59" s="374"/>
      <c r="AG59" s="374"/>
      <c r="AH59" s="374"/>
      <c r="AI59" s="374"/>
      <c r="AJ59" s="374"/>
      <c r="AK59" s="374"/>
      <c r="AL59" s="374"/>
      <c r="AM59" s="374"/>
      <c r="AN59" s="374"/>
      <c r="AO59" s="374"/>
      <c r="AP59" s="374"/>
      <c r="AQ59" s="374"/>
      <c r="AR59" s="374"/>
      <c r="AS59" s="374"/>
      <c r="AT59" s="374"/>
      <c r="AU59" s="374"/>
      <c r="AV59" s="374"/>
      <c r="AW59" s="374"/>
      <c r="AX59" s="374"/>
      <c r="AY59" s="374"/>
      <c r="AZ59" s="374"/>
      <c r="BA59" s="374"/>
      <c r="BB59" s="374"/>
      <c r="BC59" s="374"/>
      <c r="BD59" s="374"/>
      <c r="BE59" s="374"/>
      <c r="BF59" s="374"/>
      <c r="BG59" s="374"/>
      <c r="BH59" s="374"/>
    </row>
    <row r="60" customFormat="false" ht="13.2" hidden="false" customHeight="false" outlineLevel="0" collapsed="false">
      <c r="A60" s="278" t="n">
        <v>46</v>
      </c>
      <c r="B60" s="289" t="s">
        <v>269</v>
      </c>
      <c r="C60" s="290" t="s">
        <v>270</v>
      </c>
      <c r="D60" s="284" t="s">
        <v>255</v>
      </c>
      <c r="E60" s="288" t="n">
        <v>1</v>
      </c>
      <c r="F60" s="282"/>
      <c r="G60" s="283" t="n">
        <f aca="false">E60*F60</f>
        <v>0</v>
      </c>
      <c r="H60" s="375"/>
      <c r="I60" s="375" t="n">
        <f aca="false">SUM(I61:I61)</f>
        <v>0</v>
      </c>
      <c r="J60" s="375"/>
      <c r="K60" s="375" t="n">
        <f aca="false">SUM(K61:K61)</f>
        <v>2500</v>
      </c>
      <c r="L60" s="375"/>
      <c r="M60" s="375" t="n">
        <f aca="false">SUM(M61:M61)</f>
        <v>0</v>
      </c>
      <c r="N60" s="376"/>
      <c r="O60" s="376" t="n">
        <f aca="false">SUM(O61:O61)</f>
        <v>0</v>
      </c>
      <c r="P60" s="376"/>
      <c r="Q60" s="376" t="n">
        <f aca="false">SUM(Q61:Q61)</f>
        <v>0</v>
      </c>
      <c r="R60" s="376"/>
      <c r="S60" s="376"/>
      <c r="T60" s="377"/>
      <c r="U60" s="376" t="n">
        <f aca="false">SUM(U61:U61)</f>
        <v>0.85</v>
      </c>
      <c r="AE60" s="1" t="s">
        <v>178</v>
      </c>
    </row>
    <row r="61" customFormat="false" ht="13.2" hidden="false" customHeight="false" outlineLevel="1" collapsed="false">
      <c r="A61" s="278" t="n">
        <v>47</v>
      </c>
      <c r="B61" s="289" t="s">
        <v>271</v>
      </c>
      <c r="C61" s="292" t="s">
        <v>272</v>
      </c>
      <c r="D61" s="284" t="s">
        <v>206</v>
      </c>
      <c r="E61" s="288" t="n">
        <v>1</v>
      </c>
      <c r="F61" s="282"/>
      <c r="G61" s="283" t="n">
        <f aca="false">E61*F61</f>
        <v>0</v>
      </c>
      <c r="H61" s="378" t="n">
        <v>0</v>
      </c>
      <c r="I61" s="378" t="n">
        <f aca="false">ROUND(E61*H61,2)</f>
        <v>0</v>
      </c>
      <c r="J61" s="378" t="n">
        <v>2500</v>
      </c>
      <c r="K61" s="378" t="n">
        <f aca="false">ROUND(E61*J61,2)</f>
        <v>2500</v>
      </c>
      <c r="L61" s="378" t="n">
        <v>0</v>
      </c>
      <c r="M61" s="378" t="n">
        <f aca="false">G61*(1+L61/100)</f>
        <v>0</v>
      </c>
      <c r="N61" s="379" t="n">
        <v>0</v>
      </c>
      <c r="O61" s="379" t="n">
        <f aca="false">ROUND(E61*N61,5)</f>
        <v>0</v>
      </c>
      <c r="P61" s="379" t="n">
        <v>0</v>
      </c>
      <c r="Q61" s="379" t="n">
        <f aca="false">ROUND(E61*P61,5)</f>
        <v>0</v>
      </c>
      <c r="R61" s="379"/>
      <c r="S61" s="379"/>
      <c r="T61" s="380" t="n">
        <v>0.85</v>
      </c>
      <c r="U61" s="379" t="n">
        <f aca="false">ROUND(E61*T61,2)</f>
        <v>0.85</v>
      </c>
      <c r="V61" s="374"/>
      <c r="W61" s="374"/>
      <c r="X61" s="374"/>
      <c r="Y61" s="374"/>
      <c r="Z61" s="374"/>
      <c r="AA61" s="374"/>
      <c r="AB61" s="374"/>
      <c r="AC61" s="374"/>
      <c r="AD61" s="374"/>
      <c r="AE61" s="374" t="s">
        <v>185</v>
      </c>
      <c r="AF61" s="374"/>
      <c r="AG61" s="374"/>
      <c r="AH61" s="374"/>
      <c r="AI61" s="374"/>
      <c r="AJ61" s="374"/>
      <c r="AK61" s="374"/>
      <c r="AL61" s="374"/>
      <c r="AM61" s="374"/>
      <c r="AN61" s="374"/>
      <c r="AO61" s="374"/>
      <c r="AP61" s="374"/>
      <c r="AQ61" s="374"/>
      <c r="AR61" s="374"/>
      <c r="AS61" s="374"/>
      <c r="AT61" s="374"/>
      <c r="AU61" s="374"/>
      <c r="AV61" s="374"/>
      <c r="AW61" s="374"/>
      <c r="AX61" s="374"/>
      <c r="AY61" s="374"/>
      <c r="AZ61" s="374"/>
      <c r="BA61" s="374"/>
      <c r="BB61" s="374"/>
      <c r="BC61" s="374"/>
      <c r="BD61" s="374"/>
      <c r="BE61" s="374"/>
      <c r="BF61" s="374"/>
      <c r="BG61" s="374"/>
      <c r="BH61" s="374"/>
    </row>
    <row r="62" customFormat="false" ht="13.2" hidden="false" customHeight="false" outlineLevel="0" collapsed="false">
      <c r="A62" s="278" t="n">
        <v>48</v>
      </c>
      <c r="B62" s="289" t="s">
        <v>271</v>
      </c>
      <c r="C62" s="290" t="s">
        <v>273</v>
      </c>
      <c r="D62" s="284" t="s">
        <v>206</v>
      </c>
      <c r="E62" s="288" t="n">
        <v>1</v>
      </c>
      <c r="F62" s="282"/>
      <c r="G62" s="283" t="n">
        <f aca="false">E62*F62</f>
        <v>0</v>
      </c>
      <c r="H62" s="144"/>
      <c r="I62" s="144"/>
      <c r="J62" s="144"/>
      <c r="K62" s="144"/>
      <c r="L62" s="144"/>
      <c r="M62" s="144"/>
      <c r="N62" s="144"/>
      <c r="O62" s="144"/>
      <c r="P62" s="144"/>
      <c r="Q62" s="144"/>
      <c r="R62" s="144"/>
      <c r="S62" s="144"/>
      <c r="T62" s="144"/>
      <c r="U62" s="144"/>
      <c r="AC62" s="1" t="n">
        <v>15</v>
      </c>
      <c r="AD62" s="1" t="n">
        <v>21</v>
      </c>
    </row>
    <row r="63" customFormat="false" ht="13.2" hidden="false" customHeight="false" outlineLevel="0" collapsed="false">
      <c r="A63" s="302" t="s">
        <v>177</v>
      </c>
      <c r="B63" s="303" t="s">
        <v>145</v>
      </c>
      <c r="C63" s="304" t="s">
        <v>146</v>
      </c>
      <c r="D63" s="305"/>
      <c r="E63" s="306"/>
      <c r="F63" s="307"/>
      <c r="G63" s="276" t="n">
        <f aca="false">G64+G66+G67+G68+G69+G70+G71+G72+G73+G74+G75+G76</f>
        <v>0</v>
      </c>
      <c r="AE63" s="1" t="s">
        <v>295</v>
      </c>
    </row>
    <row r="64" customFormat="false" ht="204" hidden="false" customHeight="false" outlineLevel="0" collapsed="false">
      <c r="A64" s="313" t="n">
        <v>49</v>
      </c>
      <c r="B64" s="314" t="n">
        <v>286977887</v>
      </c>
      <c r="C64" s="292" t="s">
        <v>274</v>
      </c>
      <c r="D64" s="315" t="s">
        <v>206</v>
      </c>
      <c r="E64" s="316" t="n">
        <v>1</v>
      </c>
      <c r="F64" s="317"/>
      <c r="G64" s="283" t="n">
        <f aca="false">E64*F64</f>
        <v>0</v>
      </c>
    </row>
    <row r="65" customFormat="false" ht="288" hidden="false" customHeight="false" outlineLevel="0" collapsed="false">
      <c r="A65" s="313"/>
      <c r="B65" s="289"/>
      <c r="C65" s="318" t="s">
        <v>275</v>
      </c>
      <c r="D65" s="315"/>
      <c r="E65" s="316"/>
      <c r="F65" s="317"/>
      <c r="G65" s="283" t="n">
        <f aca="false">E65*F65</f>
        <v>0</v>
      </c>
    </row>
    <row r="66" customFormat="false" ht="102" hidden="false" customHeight="false" outlineLevel="0" collapsed="false">
      <c r="A66" s="313" t="n">
        <v>50</v>
      </c>
      <c r="B66" s="314" t="s">
        <v>276</v>
      </c>
      <c r="C66" s="292" t="s">
        <v>277</v>
      </c>
      <c r="D66" s="315" t="s">
        <v>206</v>
      </c>
      <c r="E66" s="316" t="n">
        <v>1</v>
      </c>
      <c r="F66" s="317"/>
      <c r="G66" s="283" t="n">
        <f aca="false">E66*F66</f>
        <v>0</v>
      </c>
    </row>
    <row r="67" customFormat="false" ht="13.2" hidden="false" customHeight="false" outlineLevel="0" collapsed="false">
      <c r="A67" s="278" t="n">
        <v>51</v>
      </c>
      <c r="B67" s="289" t="s">
        <v>278</v>
      </c>
      <c r="C67" s="290" t="s">
        <v>279</v>
      </c>
      <c r="D67" s="284" t="s">
        <v>280</v>
      </c>
      <c r="E67" s="288" t="n">
        <v>1</v>
      </c>
      <c r="F67" s="282"/>
      <c r="G67" s="283" t="n">
        <f aca="false">E67*F67</f>
        <v>0</v>
      </c>
    </row>
    <row r="68" customFormat="false" ht="13.2" hidden="false" customHeight="false" outlineLevel="0" collapsed="false">
      <c r="A68" s="278" t="n">
        <v>52</v>
      </c>
      <c r="B68" s="289" t="s">
        <v>281</v>
      </c>
      <c r="C68" s="290" t="s">
        <v>282</v>
      </c>
      <c r="D68" s="284" t="s">
        <v>280</v>
      </c>
      <c r="E68" s="288" t="n">
        <v>1</v>
      </c>
      <c r="F68" s="282"/>
      <c r="G68" s="283" t="n">
        <f aca="false">E68*F68</f>
        <v>0</v>
      </c>
    </row>
    <row r="69" customFormat="false" ht="13.2" hidden="false" customHeight="false" outlineLevel="0" collapsed="false">
      <c r="A69" s="278" t="n">
        <v>53</v>
      </c>
      <c r="B69" s="289" t="s">
        <v>278</v>
      </c>
      <c r="C69" s="290" t="s">
        <v>283</v>
      </c>
      <c r="D69" s="284" t="s">
        <v>284</v>
      </c>
      <c r="E69" s="288" t="n">
        <v>0</v>
      </c>
      <c r="F69" s="282"/>
      <c r="G69" s="283" t="n">
        <f aca="false">E69*F69</f>
        <v>0</v>
      </c>
    </row>
    <row r="70" customFormat="false" ht="13.2" hidden="false" customHeight="false" outlineLevel="0" collapsed="false">
      <c r="A70" s="278" t="n">
        <v>54</v>
      </c>
      <c r="B70" s="289" t="s">
        <v>278</v>
      </c>
      <c r="C70" s="290" t="s">
        <v>285</v>
      </c>
      <c r="D70" s="284" t="s">
        <v>280</v>
      </c>
      <c r="E70" s="288" t="n">
        <v>1</v>
      </c>
      <c r="F70" s="282"/>
      <c r="G70" s="283" t="n">
        <f aca="false">E70*F70</f>
        <v>0</v>
      </c>
    </row>
    <row r="71" customFormat="false" ht="20.4" hidden="false" customHeight="false" outlineLevel="0" collapsed="false">
      <c r="A71" s="278" t="n">
        <v>55</v>
      </c>
      <c r="B71" s="289" t="s">
        <v>278</v>
      </c>
      <c r="C71" s="292" t="s">
        <v>286</v>
      </c>
      <c r="D71" s="284" t="s">
        <v>280</v>
      </c>
      <c r="E71" s="288" t="n">
        <v>1</v>
      </c>
      <c r="F71" s="282"/>
      <c r="G71" s="283" t="n">
        <f aca="false">E71*F71</f>
        <v>0</v>
      </c>
    </row>
    <row r="72" customFormat="false" ht="13.2" hidden="false" customHeight="false" outlineLevel="0" collapsed="false">
      <c r="A72" s="278" t="n">
        <v>56</v>
      </c>
      <c r="B72" s="289" t="s">
        <v>278</v>
      </c>
      <c r="C72" s="292" t="s">
        <v>287</v>
      </c>
      <c r="D72" s="284" t="s">
        <v>206</v>
      </c>
      <c r="E72" s="288" t="n">
        <v>1</v>
      </c>
      <c r="F72" s="282"/>
      <c r="G72" s="283" t="n">
        <f aca="false">E72*F72</f>
        <v>0</v>
      </c>
    </row>
    <row r="73" customFormat="false" ht="13.2" hidden="false" customHeight="false" outlineLevel="0" collapsed="false">
      <c r="A73" s="278" t="n">
        <v>57</v>
      </c>
      <c r="B73" s="289" t="s">
        <v>288</v>
      </c>
      <c r="C73" s="292" t="s">
        <v>289</v>
      </c>
      <c r="D73" s="284" t="s">
        <v>206</v>
      </c>
      <c r="E73" s="288" t="n">
        <v>1</v>
      </c>
      <c r="F73" s="282"/>
      <c r="G73" s="283" t="n">
        <f aca="false">E73*F73</f>
        <v>0</v>
      </c>
    </row>
    <row r="74" customFormat="false" ht="13.2" hidden="false" customHeight="false" outlineLevel="0" collapsed="false">
      <c r="A74" s="278" t="n">
        <v>58</v>
      </c>
      <c r="B74" s="289" t="s">
        <v>288</v>
      </c>
      <c r="C74" s="290" t="s">
        <v>290</v>
      </c>
      <c r="D74" s="284" t="s">
        <v>280</v>
      </c>
      <c r="E74" s="288" t="n">
        <v>1</v>
      </c>
      <c r="F74" s="282"/>
      <c r="G74" s="283" t="n">
        <f aca="false">E74*F74</f>
        <v>0</v>
      </c>
    </row>
    <row r="75" customFormat="false" ht="30.6" hidden="false" customHeight="false" outlineLevel="0" collapsed="false">
      <c r="A75" s="278" t="n">
        <v>59</v>
      </c>
      <c r="B75" s="289" t="s">
        <v>288</v>
      </c>
      <c r="C75" s="292" t="s">
        <v>291</v>
      </c>
      <c r="D75" s="284" t="s">
        <v>206</v>
      </c>
      <c r="E75" s="288" t="n">
        <v>1</v>
      </c>
      <c r="F75" s="282"/>
      <c r="G75" s="283" t="n">
        <f aca="false">E75*F75</f>
        <v>0</v>
      </c>
    </row>
    <row r="76" customFormat="false" ht="13.2" hidden="false" customHeight="false" outlineLevel="0" collapsed="false">
      <c r="A76" s="278" t="n">
        <v>60</v>
      </c>
      <c r="B76" s="289" t="s">
        <v>288</v>
      </c>
      <c r="C76" s="292" t="s">
        <v>292</v>
      </c>
      <c r="D76" s="284" t="s">
        <v>206</v>
      </c>
      <c r="E76" s="319" t="n">
        <v>1</v>
      </c>
      <c r="F76" s="320"/>
      <c r="G76" s="283" t="n">
        <f aca="false">E76*F76</f>
        <v>0</v>
      </c>
    </row>
    <row r="77" customFormat="false" ht="13.2" hidden="false" customHeight="false" outlineLevel="0" collapsed="false">
      <c r="A77" s="302" t="s">
        <v>177</v>
      </c>
      <c r="B77" s="302" t="s">
        <v>147</v>
      </c>
      <c r="C77" s="321" t="s">
        <v>148</v>
      </c>
      <c r="D77" s="322"/>
      <c r="E77" s="306"/>
      <c r="F77" s="323"/>
      <c r="G77" s="276" t="n">
        <f aca="false">G78</f>
        <v>0</v>
      </c>
    </row>
    <row r="78" customFormat="false" ht="13.2" hidden="false" customHeight="false" outlineLevel="0" collapsed="false">
      <c r="A78" s="324" t="n">
        <v>61</v>
      </c>
      <c r="B78" s="324" t="s">
        <v>293</v>
      </c>
      <c r="C78" s="325" t="s">
        <v>294</v>
      </c>
      <c r="D78" s="326" t="s">
        <v>206</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2" colorId="64" zoomScale="100" zoomScaleNormal="100" zoomScalePageLayoutView="100" workbookViewId="0">
      <selection pane="topLeft" activeCell="C11" activeCellId="0" sqref="C11"/>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2.32"/>
    <col collapsed="false" customWidth="true" hidden="false" outlineLevel="0" max="3" min="3" style="256" width="90.21"/>
    <col collapsed="false" customWidth="true" hidden="false" outlineLevel="0" max="4" min="4" style="55" width="4.99"/>
    <col collapsed="false" customWidth="true" hidden="false" outlineLevel="0" max="5" min="5" style="55" width="8.76"/>
    <col collapsed="false" customWidth="true" hidden="false" outlineLevel="0" max="6" min="6" style="21" width="9.77"/>
    <col collapsed="false" customWidth="true" hidden="false" outlineLevel="0" max="7" min="7" style="55" width="12.66"/>
    <col collapsed="false" customWidth="false" hidden="true" outlineLevel="0" max="21" min="8" style="55" width="8.66"/>
    <col collapsed="false" customWidth="false" hidden="false" outlineLevel="0" max="28" min="22" style="55" width="8.66"/>
    <col collapsed="false" customWidth="false" hidden="true" outlineLevel="0" max="39" min="29" style="55" width="8.66"/>
    <col collapsed="false" customWidth="false" hidden="false" outlineLevel="0" max="257" min="40" style="55" width="8.66"/>
  </cols>
  <sheetData>
    <row r="1" customFormat="false" ht="15.75" hidden="false" customHeight="true" outlineLevel="0" collapsed="false">
      <c r="A1" s="257"/>
      <c r="B1" s="257"/>
      <c r="C1" s="257"/>
      <c r="D1" s="257"/>
      <c r="E1" s="257"/>
      <c r="F1" s="257"/>
      <c r="G1" s="257"/>
      <c r="AE1" s="55" t="s">
        <v>149</v>
      </c>
    </row>
    <row r="2" customFormat="false" ht="25.05" hidden="false" customHeight="true" outlineLevel="0" collapsed="false">
      <c r="A2" s="258" t="s">
        <v>150</v>
      </c>
      <c r="B2" s="259"/>
      <c r="C2" s="260" t="s">
        <v>299</v>
      </c>
      <c r="D2" s="260"/>
      <c r="E2" s="260"/>
      <c r="F2" s="260"/>
      <c r="G2" s="260"/>
      <c r="AE2" s="55" t="s">
        <v>152</v>
      </c>
    </row>
    <row r="3" customFormat="false" ht="25.05" hidden="true" customHeight="true" outlineLevel="0" collapsed="false">
      <c r="A3" s="258" t="s">
        <v>122</v>
      </c>
      <c r="B3" s="259"/>
      <c r="C3" s="260"/>
      <c r="D3" s="260"/>
      <c r="E3" s="260"/>
      <c r="F3" s="260"/>
      <c r="G3" s="260"/>
      <c r="AE3" s="55" t="s">
        <v>153</v>
      </c>
    </row>
    <row r="4" customFormat="false" ht="25.05" hidden="true" customHeight="true" outlineLevel="0" collapsed="false">
      <c r="A4" s="258" t="s">
        <v>123</v>
      </c>
      <c r="B4" s="259"/>
      <c r="C4" s="260"/>
      <c r="D4" s="260"/>
      <c r="E4" s="260"/>
      <c r="F4" s="260"/>
      <c r="G4" s="260"/>
      <c r="AE4" s="55" t="s">
        <v>154</v>
      </c>
    </row>
    <row r="5" customFormat="false" ht="13.2" hidden="true" customHeight="false" outlineLevel="0" collapsed="false">
      <c r="A5" s="261" t="s">
        <v>155</v>
      </c>
      <c r="B5" s="262"/>
      <c r="C5" s="262"/>
      <c r="D5" s="263"/>
      <c r="E5" s="263"/>
      <c r="F5" s="264"/>
      <c r="G5" s="265"/>
      <c r="AE5" s="55" t="s">
        <v>156</v>
      </c>
    </row>
    <row r="7" customFormat="false" ht="39.6" hidden="false" customHeight="false" outlineLevel="0" collapsed="false">
      <c r="A7" s="266" t="s">
        <v>157</v>
      </c>
      <c r="B7" s="267" t="s">
        <v>158</v>
      </c>
      <c r="C7" s="267" t="s">
        <v>159</v>
      </c>
      <c r="D7" s="266" t="s">
        <v>160</v>
      </c>
      <c r="E7" s="266" t="s">
        <v>161</v>
      </c>
      <c r="F7" s="268" t="s">
        <v>162</v>
      </c>
      <c r="G7" s="266" t="s">
        <v>20</v>
      </c>
      <c r="H7" s="269" t="s">
        <v>163</v>
      </c>
      <c r="I7" s="269" t="s">
        <v>164</v>
      </c>
      <c r="J7" s="269" t="s">
        <v>165</v>
      </c>
      <c r="K7" s="269" t="s">
        <v>166</v>
      </c>
      <c r="L7" s="269" t="s">
        <v>167</v>
      </c>
      <c r="M7" s="269" t="s">
        <v>168</v>
      </c>
      <c r="N7" s="269" t="s">
        <v>169</v>
      </c>
      <c r="O7" s="269" t="s">
        <v>170</v>
      </c>
      <c r="P7" s="269" t="s">
        <v>171</v>
      </c>
      <c r="Q7" s="269" t="s">
        <v>172</v>
      </c>
      <c r="R7" s="269" t="s">
        <v>173</v>
      </c>
      <c r="S7" s="269" t="s">
        <v>174</v>
      </c>
      <c r="T7" s="269" t="s">
        <v>175</v>
      </c>
      <c r="U7" s="269" t="s">
        <v>176</v>
      </c>
    </row>
    <row r="8" customFormat="false" ht="13.2" hidden="false" customHeight="false" outlineLevel="0" collapsed="false">
      <c r="A8" s="270" t="s">
        <v>177</v>
      </c>
      <c r="B8" s="271" t="s">
        <v>43</v>
      </c>
      <c r="C8" s="272" t="s">
        <v>136</v>
      </c>
      <c r="D8" s="273"/>
      <c r="E8" s="274"/>
      <c r="F8" s="275"/>
      <c r="G8" s="276" t="n">
        <f aca="false">G9+G10+G11+G12+G13+G14+G15+G16+G17+G18+G19+G20+G21+G22+G23+G24+G25+G26+G27+G28+G29+G30+G31+G32+G33+G34+G35+G36</f>
        <v>0</v>
      </c>
      <c r="H8" s="276"/>
      <c r="I8" s="276" t="n">
        <f aca="false">SUM(I9:I27)</f>
        <v>0</v>
      </c>
      <c r="J8" s="276"/>
      <c r="K8" s="276" t="n">
        <f aca="false">SUM(K9:K27)</f>
        <v>51445.09</v>
      </c>
      <c r="L8" s="276"/>
      <c r="M8" s="276" t="n">
        <f aca="false">SUM(M9:M27)</f>
        <v>0</v>
      </c>
      <c r="N8" s="277"/>
      <c r="O8" s="277" t="n">
        <f aca="false">SUM(O9:O27)</f>
        <v>0.0035</v>
      </c>
      <c r="P8" s="277"/>
      <c r="Q8" s="277" t="n">
        <f aca="false">SUM(Q9:Q27)</f>
        <v>0</v>
      </c>
      <c r="R8" s="277"/>
      <c r="S8" s="277"/>
      <c r="T8" s="270"/>
      <c r="U8" s="277" t="n">
        <f aca="false">SUM(U9:U27)</f>
        <v>96.91</v>
      </c>
      <c r="AE8" s="55" t="s">
        <v>178</v>
      </c>
    </row>
    <row r="9" customFormat="false" ht="12" hidden="false" customHeight="true" outlineLevel="1" collapsed="false">
      <c r="A9" s="278" t="n">
        <v>1</v>
      </c>
      <c r="B9" s="278" t="s">
        <v>179</v>
      </c>
      <c r="C9" s="279" t="s">
        <v>180</v>
      </c>
      <c r="D9" s="280" t="s">
        <v>181</v>
      </c>
      <c r="E9" s="281" t="n">
        <v>14.61</v>
      </c>
      <c r="F9" s="282"/>
      <c r="G9" s="283" t="n">
        <f aca="false">E9*F9</f>
        <v>0</v>
      </c>
      <c r="H9" s="283"/>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182</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1.55" hidden="false" customHeight="true" outlineLevel="1" collapsed="false">
      <c r="A10" s="278" t="n">
        <v>2</v>
      </c>
      <c r="B10" s="278" t="s">
        <v>183</v>
      </c>
      <c r="C10" s="287" t="s">
        <v>184</v>
      </c>
      <c r="D10" s="284" t="s">
        <v>181</v>
      </c>
      <c r="E10" s="288" t="n">
        <v>24.422</v>
      </c>
      <c r="F10" s="282"/>
      <c r="G10" s="283" t="n">
        <f aca="false">E10*F10</f>
        <v>0</v>
      </c>
      <c r="H10" s="283"/>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185</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2.45" hidden="false" customHeight="true" outlineLevel="1" collapsed="false">
      <c r="A11" s="278" t="n">
        <v>3</v>
      </c>
      <c r="B11" s="278" t="s">
        <v>186</v>
      </c>
      <c r="C11" s="287" t="s">
        <v>187</v>
      </c>
      <c r="D11" s="284" t="s">
        <v>181</v>
      </c>
      <c r="E11" s="288" t="n">
        <v>0</v>
      </c>
      <c r="F11" s="282"/>
      <c r="G11" s="283" t="n">
        <f aca="false">E11*F11</f>
        <v>0</v>
      </c>
      <c r="H11" s="283"/>
      <c r="I11" s="283" t="n">
        <f aca="false">ROUND(E11*H11,2)</f>
        <v>0</v>
      </c>
      <c r="J11" s="283" t="n">
        <v>1955</v>
      </c>
      <c r="K11" s="283" t="n">
        <f aca="false">ROUND(E11*J11,2)</f>
        <v>0</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0</v>
      </c>
      <c r="V11" s="286"/>
      <c r="W11" s="286"/>
      <c r="X11" s="286"/>
      <c r="Y11" s="286"/>
      <c r="Z11" s="286"/>
      <c r="AA11" s="286"/>
      <c r="AB11" s="286"/>
      <c r="AC11" s="286"/>
      <c r="AD11" s="286"/>
      <c r="AE11" s="286" t="s">
        <v>182</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2" hidden="false" customHeight="true" outlineLevel="1" collapsed="false">
      <c r="A12" s="278" t="n">
        <v>4</v>
      </c>
      <c r="B12" s="289" t="s">
        <v>188</v>
      </c>
      <c r="C12" s="290" t="s">
        <v>189</v>
      </c>
      <c r="D12" s="284" t="s">
        <v>181</v>
      </c>
      <c r="E12" s="288" t="n">
        <v>0</v>
      </c>
      <c r="F12" s="282"/>
      <c r="G12" s="283" t="n">
        <f aca="false">E12*F12</f>
        <v>0</v>
      </c>
      <c r="H12" s="283"/>
      <c r="I12" s="283" t="n">
        <f aca="false">ROUND(E12*H12,2)</f>
        <v>0</v>
      </c>
      <c r="J12" s="283" t="n">
        <v>5460</v>
      </c>
      <c r="K12" s="283" t="n">
        <f aca="false">ROUND(E12*J12,2)</f>
        <v>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0</v>
      </c>
      <c r="V12" s="286"/>
      <c r="W12" s="286"/>
      <c r="X12" s="286"/>
      <c r="Y12" s="286"/>
      <c r="Z12" s="286"/>
      <c r="AA12" s="286"/>
      <c r="AB12" s="286"/>
      <c r="AC12" s="286"/>
      <c r="AD12" s="286"/>
      <c r="AE12" s="286" t="s">
        <v>185</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3.05" hidden="false" customHeight="true" outlineLevel="1" collapsed="false">
      <c r="A13" s="278" t="n">
        <v>5</v>
      </c>
      <c r="B13" s="289" t="s">
        <v>190</v>
      </c>
      <c r="C13" s="290" t="s">
        <v>191</v>
      </c>
      <c r="D13" s="284" t="s">
        <v>181</v>
      </c>
      <c r="E13" s="288" t="n">
        <v>0</v>
      </c>
      <c r="F13" s="282"/>
      <c r="G13" s="283" t="n">
        <f aca="false">E13*F13</f>
        <v>0</v>
      </c>
      <c r="H13" s="283"/>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185</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3.05" hidden="false" customHeight="true" outlineLevel="1" collapsed="false">
      <c r="A14" s="278" t="n">
        <v>6</v>
      </c>
      <c r="B14" s="289" t="s">
        <v>192</v>
      </c>
      <c r="C14" s="290" t="s">
        <v>193</v>
      </c>
      <c r="D14" s="284" t="s">
        <v>181</v>
      </c>
      <c r="E14" s="288" t="n">
        <v>1.76</v>
      </c>
      <c r="F14" s="282"/>
      <c r="G14" s="283" t="n">
        <f aca="false">E14*F14</f>
        <v>0</v>
      </c>
      <c r="H14" s="283"/>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182</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1.55" hidden="false" customHeight="true" outlineLevel="1" collapsed="false">
      <c r="A15" s="278" t="n">
        <v>7</v>
      </c>
      <c r="B15" s="289" t="s">
        <v>194</v>
      </c>
      <c r="C15" s="290" t="s">
        <v>195</v>
      </c>
      <c r="D15" s="284" t="s">
        <v>181</v>
      </c>
      <c r="E15" s="288" t="n">
        <v>0.56</v>
      </c>
      <c r="F15" s="282"/>
      <c r="G15" s="283" t="n">
        <f aca="false">E15*F15</f>
        <v>0</v>
      </c>
      <c r="H15" s="283"/>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182</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2" hidden="false" customHeight="true" outlineLevel="1" collapsed="false">
      <c r="A16" s="278" t="n">
        <v>8</v>
      </c>
      <c r="B16" s="289" t="s">
        <v>196</v>
      </c>
      <c r="C16" s="290" t="s">
        <v>197</v>
      </c>
      <c r="D16" s="284" t="s">
        <v>198</v>
      </c>
      <c r="E16" s="288" t="n">
        <v>0</v>
      </c>
      <c r="F16" s="282"/>
      <c r="G16" s="283" t="n">
        <f aca="false">E16*F16</f>
        <v>0</v>
      </c>
      <c r="H16" s="283"/>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182</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2" hidden="false" customHeight="true" outlineLevel="1" collapsed="false">
      <c r="A17" s="278" t="n">
        <v>9</v>
      </c>
      <c r="B17" s="289" t="s">
        <v>199</v>
      </c>
      <c r="C17" s="290" t="s">
        <v>200</v>
      </c>
      <c r="D17" s="284" t="s">
        <v>181</v>
      </c>
      <c r="E17" s="288" t="n">
        <v>3.4</v>
      </c>
      <c r="F17" s="282"/>
      <c r="G17" s="283" t="n">
        <f aca="false">E17*F17</f>
        <v>0</v>
      </c>
      <c r="H17" s="283"/>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185</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2.05" hidden="false" customHeight="true" outlineLevel="1" collapsed="false">
      <c r="A18" s="278" t="n">
        <v>10</v>
      </c>
      <c r="B18" s="291" t="s">
        <v>201</v>
      </c>
      <c r="C18" s="292" t="s">
        <v>202</v>
      </c>
      <c r="D18" s="293" t="s">
        <v>203</v>
      </c>
      <c r="E18" s="294" t="n">
        <v>0</v>
      </c>
      <c r="F18" s="295"/>
      <c r="G18" s="283" t="n">
        <f aca="false">E18*F18</f>
        <v>0</v>
      </c>
      <c r="H18" s="283"/>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185</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4.55" hidden="false" customHeight="true" outlineLevel="1" collapsed="false">
      <c r="A19" s="278" t="n">
        <v>11</v>
      </c>
      <c r="B19" s="291" t="s">
        <v>204</v>
      </c>
      <c r="C19" s="292" t="s">
        <v>205</v>
      </c>
      <c r="D19" s="293" t="s">
        <v>206</v>
      </c>
      <c r="E19" s="294" t="n">
        <v>0</v>
      </c>
      <c r="F19" s="295"/>
      <c r="G19" s="283" t="n">
        <f aca="false">E19*F19</f>
        <v>0</v>
      </c>
      <c r="H19" s="283"/>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185</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3.05" hidden="false" customHeight="true" outlineLevel="1" collapsed="false">
      <c r="A20" s="278" t="n">
        <v>12</v>
      </c>
      <c r="B20" s="291" t="s">
        <v>207</v>
      </c>
      <c r="C20" s="292" t="s">
        <v>208</v>
      </c>
      <c r="D20" s="293" t="s">
        <v>206</v>
      </c>
      <c r="E20" s="294" t="n">
        <v>1</v>
      </c>
      <c r="F20" s="295"/>
      <c r="G20" s="283" t="n">
        <f aca="false">E20*F20</f>
        <v>0</v>
      </c>
      <c r="H20" s="283"/>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185</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3.5" hidden="false" customHeight="true" outlineLevel="1" collapsed="false">
      <c r="A21" s="278" t="n">
        <v>13</v>
      </c>
      <c r="B21" s="291" t="s">
        <v>209</v>
      </c>
      <c r="C21" s="292" t="s">
        <v>210</v>
      </c>
      <c r="D21" s="293" t="s">
        <v>206</v>
      </c>
      <c r="E21" s="294" t="n">
        <v>1</v>
      </c>
      <c r="F21" s="295"/>
      <c r="G21" s="283" t="n">
        <f aca="false">E21*F21</f>
        <v>0</v>
      </c>
      <c r="H21" s="283"/>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182</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3.05" hidden="false" customHeight="true" outlineLevel="1" collapsed="false">
      <c r="A22" s="278" t="n">
        <v>14</v>
      </c>
      <c r="B22" s="291" t="s">
        <v>211</v>
      </c>
      <c r="C22" s="292" t="s">
        <v>212</v>
      </c>
      <c r="D22" s="293" t="s">
        <v>206</v>
      </c>
      <c r="E22" s="294" t="n">
        <v>1</v>
      </c>
      <c r="F22" s="295"/>
      <c r="G22" s="283" t="n">
        <f aca="false">E22*F22</f>
        <v>0</v>
      </c>
      <c r="H22" s="283"/>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185</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3.95" hidden="false" customHeight="true" outlineLevel="1" collapsed="false">
      <c r="A23" s="278" t="n">
        <v>15</v>
      </c>
      <c r="B23" s="291" t="s">
        <v>213</v>
      </c>
      <c r="C23" s="292" t="s">
        <v>214</v>
      </c>
      <c r="D23" s="293" t="s">
        <v>206</v>
      </c>
      <c r="E23" s="294" t="n">
        <v>0</v>
      </c>
      <c r="F23" s="295"/>
      <c r="G23" s="283" t="n">
        <f aca="false">E23*F23</f>
        <v>0</v>
      </c>
      <c r="H23" s="283"/>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185</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3.95" hidden="false" customHeight="true" outlineLevel="1" collapsed="false">
      <c r="A24" s="278" t="n">
        <v>16</v>
      </c>
      <c r="B24" s="296" t="n">
        <v>111203201</v>
      </c>
      <c r="C24" s="292" t="s">
        <v>215</v>
      </c>
      <c r="D24" s="293" t="s">
        <v>203</v>
      </c>
      <c r="E24" s="294" t="n">
        <v>5</v>
      </c>
      <c r="F24" s="295"/>
      <c r="G24" s="283" t="n">
        <f aca="false">E24*F24</f>
        <v>0</v>
      </c>
      <c r="H24" s="283"/>
      <c r="I24" s="283" t="n">
        <f aca="false">ROUND(E24*H24,2)</f>
        <v>0</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185</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3.5" hidden="false" customHeight="true" outlineLevel="1" collapsed="false">
      <c r="A25" s="278" t="n">
        <v>17</v>
      </c>
      <c r="B25" s="296" t="n">
        <v>181411131</v>
      </c>
      <c r="C25" s="292" t="s">
        <v>216</v>
      </c>
      <c r="D25" s="293" t="s">
        <v>203</v>
      </c>
      <c r="E25" s="294" t="n">
        <v>75.85</v>
      </c>
      <c r="F25" s="297"/>
      <c r="G25" s="283" t="n">
        <f aca="false">E25*F25</f>
        <v>0</v>
      </c>
      <c r="H25" s="283"/>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185</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3.5" hidden="false" customHeight="true" outlineLevel="1" collapsed="false">
      <c r="A26" s="278" t="n">
        <v>18</v>
      </c>
      <c r="B26" s="298" t="n">
        <v>572410</v>
      </c>
      <c r="C26" s="299" t="s">
        <v>217</v>
      </c>
      <c r="D26" s="300" t="s">
        <v>218</v>
      </c>
      <c r="E26" s="301" t="n">
        <v>2.276</v>
      </c>
      <c r="F26" s="297"/>
      <c r="G26" s="283" t="n">
        <f aca="false">E26*F26</f>
        <v>0</v>
      </c>
      <c r="H26" s="283"/>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185</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3.95" hidden="false" customHeight="true" outlineLevel="1" collapsed="false">
      <c r="A27" s="278" t="n">
        <v>19</v>
      </c>
      <c r="B27" s="289" t="s">
        <v>219</v>
      </c>
      <c r="C27" s="290" t="s">
        <v>220</v>
      </c>
      <c r="D27" s="284" t="s">
        <v>181</v>
      </c>
      <c r="E27" s="288" t="n">
        <v>27.564</v>
      </c>
      <c r="F27" s="282"/>
      <c r="G27" s="283" t="n">
        <f aca="false">E27*F27</f>
        <v>0</v>
      </c>
      <c r="H27" s="283"/>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182</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5" hidden="false" customHeight="true" outlineLevel="0" collapsed="false">
      <c r="A28" s="278" t="n">
        <v>20</v>
      </c>
      <c r="B28" s="289" t="s">
        <v>221</v>
      </c>
      <c r="C28" s="290" t="s">
        <v>222</v>
      </c>
      <c r="D28" s="284" t="s">
        <v>181</v>
      </c>
      <c r="E28" s="288" t="n">
        <v>18.643</v>
      </c>
      <c r="F28" s="282"/>
      <c r="G28" s="283" t="n">
        <f aca="false">E28*F28</f>
        <v>0</v>
      </c>
      <c r="H28" s="283"/>
      <c r="I28" s="308" t="n">
        <f aca="false">SUM(I29:I30)</f>
        <v>0</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178</v>
      </c>
    </row>
    <row r="29" customFormat="false" ht="15.45" hidden="false" customHeight="true" outlineLevel="1" collapsed="false">
      <c r="A29" s="278" t="n">
        <v>21</v>
      </c>
      <c r="B29" s="289" t="s">
        <v>223</v>
      </c>
      <c r="C29" s="290" t="s">
        <v>224</v>
      </c>
      <c r="D29" s="284" t="s">
        <v>181</v>
      </c>
      <c r="E29" s="288" t="n">
        <v>8.235</v>
      </c>
      <c r="F29" s="282"/>
      <c r="G29" s="283" t="n">
        <f aca="false">E29*F29</f>
        <v>0</v>
      </c>
      <c r="H29" s="283"/>
      <c r="I29" s="283" t="n">
        <f aca="false">ROUND(E29*H29,2)</f>
        <v>0</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182</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5.45" hidden="false" customHeight="true" outlineLevel="1" collapsed="false">
      <c r="A30" s="278" t="n">
        <v>22</v>
      </c>
      <c r="B30" s="289" t="s">
        <v>225</v>
      </c>
      <c r="C30" s="290" t="s">
        <v>226</v>
      </c>
      <c r="D30" s="284" t="s">
        <v>181</v>
      </c>
      <c r="E30" s="288" t="n">
        <v>73.8975</v>
      </c>
      <c r="F30" s="282"/>
      <c r="G30" s="283" t="n">
        <f aca="false">E30*F30</f>
        <v>0</v>
      </c>
      <c r="H30" s="283"/>
      <c r="I30" s="283" t="n">
        <f aca="false">ROUND(E30*H30,2)</f>
        <v>0</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185</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4.55" hidden="false" customHeight="true" outlineLevel="0" collapsed="false">
      <c r="A31" s="278" t="n">
        <v>23</v>
      </c>
      <c r="B31" s="289" t="s">
        <v>227</v>
      </c>
      <c r="C31" s="290" t="s">
        <v>228</v>
      </c>
      <c r="D31" s="284" t="s">
        <v>181</v>
      </c>
      <c r="E31" s="288" t="n">
        <v>27.564</v>
      </c>
      <c r="F31" s="282"/>
      <c r="G31" s="283" t="n">
        <f aca="false">E31*F31</f>
        <v>0</v>
      </c>
      <c r="H31" s="283"/>
      <c r="I31" s="308" t="n">
        <f aca="false">SUM(I32:I32)</f>
        <v>0</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178</v>
      </c>
    </row>
    <row r="32" customFormat="false" ht="15.45" hidden="false" customHeight="true" outlineLevel="1" collapsed="false">
      <c r="A32" s="278" t="n">
        <v>24</v>
      </c>
      <c r="B32" s="289" t="s">
        <v>229</v>
      </c>
      <c r="C32" s="290" t="s">
        <v>230</v>
      </c>
      <c r="D32" s="284" t="s">
        <v>231</v>
      </c>
      <c r="E32" s="288" t="n">
        <v>26.864</v>
      </c>
      <c r="F32" s="282"/>
      <c r="G32" s="283" t="n">
        <f aca="false">E32*F32</f>
        <v>0</v>
      </c>
      <c r="H32" s="283"/>
      <c r="I32" s="283" t="n">
        <f aca="false">ROUND(E32*H32,2)</f>
        <v>0</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185</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3.95" hidden="false" customHeight="true" outlineLevel="0" collapsed="false">
      <c r="A33" s="278" t="n">
        <v>25</v>
      </c>
      <c r="B33" s="289" t="s">
        <v>232</v>
      </c>
      <c r="C33" s="290" t="s">
        <v>233</v>
      </c>
      <c r="D33" s="284" t="s">
        <v>203</v>
      </c>
      <c r="E33" s="288" t="n">
        <v>4</v>
      </c>
      <c r="F33" s="282"/>
      <c r="G33" s="283" t="n">
        <f aca="false">E33*F33</f>
        <v>0</v>
      </c>
      <c r="H33" s="283"/>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178</v>
      </c>
    </row>
    <row r="34" customFormat="false" ht="13.95" hidden="false" customHeight="true" outlineLevel="1" collapsed="false">
      <c r="A34" s="278" t="n">
        <v>26</v>
      </c>
      <c r="B34" s="289" t="s">
        <v>234</v>
      </c>
      <c r="C34" s="290" t="s">
        <v>235</v>
      </c>
      <c r="D34" s="284" t="s">
        <v>203</v>
      </c>
      <c r="E34" s="288" t="n">
        <v>4</v>
      </c>
      <c r="F34" s="282"/>
      <c r="G34" s="283" t="n">
        <f aca="false">E34*F34</f>
        <v>0</v>
      </c>
      <c r="H34" s="283"/>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185</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3.5" hidden="false" customHeight="true" outlineLevel="0" collapsed="false">
      <c r="A35" s="278" t="n">
        <v>27</v>
      </c>
      <c r="B35" s="289" t="s">
        <v>236</v>
      </c>
      <c r="C35" s="290" t="s">
        <v>237</v>
      </c>
      <c r="D35" s="284" t="s">
        <v>181</v>
      </c>
      <c r="E35" s="288" t="n">
        <v>24.422</v>
      </c>
      <c r="F35" s="282"/>
      <c r="G35" s="283" t="n">
        <f aca="false">E35*F35</f>
        <v>0</v>
      </c>
      <c r="H35" s="283"/>
      <c r="I35" s="308" t="n">
        <f aca="false">SUM(I36:I40)</f>
        <v>0</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178</v>
      </c>
    </row>
    <row r="36" customFormat="false" ht="15" hidden="false" customHeight="true" outlineLevel="1" collapsed="false">
      <c r="A36" s="278" t="n">
        <v>28</v>
      </c>
      <c r="B36" s="289" t="s">
        <v>238</v>
      </c>
      <c r="C36" s="290" t="s">
        <v>239</v>
      </c>
      <c r="D36" s="284" t="s">
        <v>181</v>
      </c>
      <c r="E36" s="288" t="n">
        <v>0.36</v>
      </c>
      <c r="F36" s="282"/>
      <c r="G36" s="283" t="n">
        <f aca="false">E36*F36</f>
        <v>0</v>
      </c>
      <c r="H36" s="283"/>
      <c r="I36" s="283" t="n">
        <f aca="false">ROUND(E36*H36,2)</f>
        <v>0</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185</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4.55" hidden="false" customHeight="true" outlineLevel="1" collapsed="false">
      <c r="A37" s="302" t="s">
        <v>177</v>
      </c>
      <c r="B37" s="303" t="s">
        <v>45</v>
      </c>
      <c r="C37" s="304" t="s">
        <v>137</v>
      </c>
      <c r="D37" s="305"/>
      <c r="E37" s="306"/>
      <c r="F37" s="307"/>
      <c r="G37" s="276" t="n">
        <f aca="false">G38+G39+G40+G41</f>
        <v>0</v>
      </c>
      <c r="H37" s="308"/>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185</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3.05" hidden="false" customHeight="true" outlineLevel="1" collapsed="false">
      <c r="A38" s="278" t="n">
        <v>29</v>
      </c>
      <c r="B38" s="289" t="s">
        <v>240</v>
      </c>
      <c r="C38" s="290" t="s">
        <v>241</v>
      </c>
      <c r="D38" s="284" t="s">
        <v>231</v>
      </c>
      <c r="E38" s="288" t="n">
        <v>13.02</v>
      </c>
      <c r="F38" s="282"/>
      <c r="G38" s="283" t="n">
        <f aca="false">E38*F38</f>
        <v>0</v>
      </c>
      <c r="H38" s="283"/>
      <c r="I38" s="283" t="n">
        <f aca="false">ROUND(E38*H38,2)</f>
        <v>0</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60</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3.05" hidden="false" customHeight="true" outlineLevel="1" collapsed="false">
      <c r="A39" s="278" t="n">
        <v>30</v>
      </c>
      <c r="B39" s="296" t="n">
        <v>460080031</v>
      </c>
      <c r="C39" s="292" t="s">
        <v>242</v>
      </c>
      <c r="D39" s="293" t="s">
        <v>181</v>
      </c>
      <c r="E39" s="294" t="n">
        <v>0</v>
      </c>
      <c r="F39" s="282"/>
      <c r="G39" s="283" t="n">
        <f aca="false">E39*F39</f>
        <v>0</v>
      </c>
      <c r="H39" s="283"/>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60</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3.05" hidden="false" customHeight="true" outlineLevel="1" collapsed="false">
      <c r="A40" s="278" t="n">
        <v>31</v>
      </c>
      <c r="B40" s="296" t="n">
        <v>273362021</v>
      </c>
      <c r="C40" s="292" t="s">
        <v>243</v>
      </c>
      <c r="D40" s="293" t="s">
        <v>231</v>
      </c>
      <c r="E40" s="294" t="n">
        <v>0</v>
      </c>
      <c r="F40" s="282"/>
      <c r="G40" s="283" t="n">
        <f aca="false">E40*F40</f>
        <v>0</v>
      </c>
      <c r="H40" s="283"/>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60</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3.95" hidden="false" customHeight="true" outlineLevel="0" collapsed="false">
      <c r="A41" s="278" t="n">
        <v>32</v>
      </c>
      <c r="B41" s="289" t="s">
        <v>244</v>
      </c>
      <c r="C41" s="290" t="s">
        <v>245</v>
      </c>
      <c r="D41" s="284" t="s">
        <v>203</v>
      </c>
      <c r="E41" s="288" t="n">
        <v>11.273</v>
      </c>
      <c r="F41" s="282"/>
      <c r="G41" s="283" t="n">
        <f aca="false">E41*F41</f>
        <v>0</v>
      </c>
      <c r="H41" s="283"/>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178</v>
      </c>
    </row>
    <row r="42" customFormat="false" ht="13.05" hidden="false" customHeight="true" outlineLevel="1" collapsed="false">
      <c r="A42" s="302" t="s">
        <v>177</v>
      </c>
      <c r="B42" s="303" t="s">
        <v>49</v>
      </c>
      <c r="C42" s="304" t="s">
        <v>138</v>
      </c>
      <c r="D42" s="305"/>
      <c r="E42" s="306"/>
      <c r="F42" s="307"/>
      <c r="G42" s="276" t="n">
        <f aca="false">G43+G44+G45+G46</f>
        <v>0</v>
      </c>
      <c r="H42" s="308"/>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185</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3.05" hidden="false" customHeight="true" outlineLevel="0" collapsed="false">
      <c r="A43" s="278" t="n">
        <v>33</v>
      </c>
      <c r="B43" s="296" t="n">
        <v>997006512</v>
      </c>
      <c r="C43" s="292" t="s">
        <v>246</v>
      </c>
      <c r="D43" s="293" t="s">
        <v>231</v>
      </c>
      <c r="E43" s="294" t="n">
        <v>0.25</v>
      </c>
      <c r="F43" s="282"/>
      <c r="G43" s="283" t="n">
        <f aca="false">E43*F43</f>
        <v>0</v>
      </c>
      <c r="H43" s="283"/>
      <c r="I43" s="308" t="n">
        <f aca="false">SUM(I44:I46)</f>
        <v>0</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178</v>
      </c>
    </row>
    <row r="44" customFormat="false" ht="13.95" hidden="false" customHeight="true" outlineLevel="1" collapsed="false">
      <c r="A44" s="278" t="n">
        <v>34</v>
      </c>
      <c r="B44" s="296" t="n">
        <v>997006519</v>
      </c>
      <c r="C44" s="292" t="s">
        <v>247</v>
      </c>
      <c r="D44" s="293" t="s">
        <v>231</v>
      </c>
      <c r="E44" s="294" t="n">
        <v>0.25</v>
      </c>
      <c r="F44" s="282"/>
      <c r="G44" s="283" t="n">
        <f aca="false">E44*F44</f>
        <v>0</v>
      </c>
      <c r="H44" s="283"/>
      <c r="I44" s="283" t="n">
        <f aca="false">ROUND(E44*H44,2)</f>
        <v>0</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185</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3.05" hidden="false" customHeight="true" outlineLevel="1" collapsed="false">
      <c r="A45" s="278" t="n">
        <v>35</v>
      </c>
      <c r="B45" s="296" t="n">
        <v>997013602</v>
      </c>
      <c r="C45" s="292" t="s">
        <v>248</v>
      </c>
      <c r="D45" s="293" t="s">
        <v>231</v>
      </c>
      <c r="E45" s="294" t="n">
        <v>0.25</v>
      </c>
      <c r="F45" s="282"/>
      <c r="G45" s="283" t="n">
        <f aca="false">E45*F45</f>
        <v>0</v>
      </c>
      <c r="H45" s="283"/>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185</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4.55" hidden="false" customHeight="true" outlineLevel="1" collapsed="false">
      <c r="A46" s="278" t="n">
        <v>36</v>
      </c>
      <c r="B46" s="289" t="s">
        <v>249</v>
      </c>
      <c r="C46" s="290" t="s">
        <v>250</v>
      </c>
      <c r="D46" s="284" t="s">
        <v>181</v>
      </c>
      <c r="E46" s="288" t="n">
        <v>3.998</v>
      </c>
      <c r="F46" s="282"/>
      <c r="G46" s="283" t="n">
        <f aca="false">E46*F46</f>
        <v>0</v>
      </c>
      <c r="H46" s="283"/>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185</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5" hidden="false" customHeight="true" outlineLevel="0" collapsed="false">
      <c r="A47" s="302" t="s">
        <v>177</v>
      </c>
      <c r="B47" s="303" t="s">
        <v>51</v>
      </c>
      <c r="C47" s="304" t="s">
        <v>139</v>
      </c>
      <c r="D47" s="305"/>
      <c r="E47" s="306"/>
      <c r="F47" s="307"/>
      <c r="G47" s="276" t="n">
        <f aca="false">G48</f>
        <v>0</v>
      </c>
      <c r="H47" s="308"/>
      <c r="I47" s="308" t="n">
        <f aca="false">SUM(I48:I59)</f>
        <v>0</v>
      </c>
      <c r="J47" s="308"/>
      <c r="K47" s="308" t="n">
        <f aca="false">SUM(K48:K59)</f>
        <v>1030558.5</v>
      </c>
      <c r="L47" s="308"/>
      <c r="M47" s="308" t="n">
        <f aca="false">SUM(M48:M59)</f>
        <v>0</v>
      </c>
      <c r="N47" s="305"/>
      <c r="O47" s="305" t="n">
        <f aca="false">SUM(O48:O59)</f>
        <v>0.77907</v>
      </c>
      <c r="P47" s="305"/>
      <c r="Q47" s="305" t="n">
        <f aca="false">SUM(Q48:Q59)</f>
        <v>0</v>
      </c>
      <c r="R47" s="305"/>
      <c r="S47" s="305"/>
      <c r="T47" s="309"/>
      <c r="U47" s="305" t="n">
        <f aca="false">SUM(U48:U59)</f>
        <v>11.02</v>
      </c>
      <c r="AE47" s="55" t="s">
        <v>178</v>
      </c>
    </row>
    <row r="48" customFormat="false" ht="12.45" hidden="false" customHeight="true" outlineLevel="1" collapsed="false">
      <c r="A48" s="278" t="n">
        <v>37</v>
      </c>
      <c r="B48" s="289" t="s">
        <v>251</v>
      </c>
      <c r="C48" s="290" t="s">
        <v>252</v>
      </c>
      <c r="D48" s="284" t="s">
        <v>203</v>
      </c>
      <c r="E48" s="288" t="n">
        <v>12.963</v>
      </c>
      <c r="F48" s="282"/>
      <c r="G48" s="283" t="n">
        <f aca="false">E48*F48</f>
        <v>0</v>
      </c>
      <c r="H48" s="283"/>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185</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5.45" hidden="false" customHeight="true" outlineLevel="1" collapsed="false">
      <c r="A49" s="302" t="s">
        <v>177</v>
      </c>
      <c r="B49" s="303" t="s">
        <v>57</v>
      </c>
      <c r="C49" s="304" t="s">
        <v>140</v>
      </c>
      <c r="D49" s="305"/>
      <c r="E49" s="306"/>
      <c r="F49" s="307"/>
      <c r="G49" s="276" t="n">
        <f aca="false">G50+G51+G52+G53+G54+G55+G56</f>
        <v>0</v>
      </c>
      <c r="H49" s="308"/>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60</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3.5" hidden="false" customHeight="true" outlineLevel="1" collapsed="false">
      <c r="A50" s="278" t="n">
        <v>38</v>
      </c>
      <c r="B50" s="289" t="s">
        <v>253</v>
      </c>
      <c r="C50" s="290" t="s">
        <v>254</v>
      </c>
      <c r="D50" s="284" t="s">
        <v>255</v>
      </c>
      <c r="E50" s="288" t="n">
        <v>7</v>
      </c>
      <c r="F50" s="282"/>
      <c r="G50" s="283" t="n">
        <f aca="false">E50*F50</f>
        <v>0</v>
      </c>
      <c r="H50" s="283"/>
      <c r="I50" s="283" t="n">
        <f aca="false">ROUND(E50*H50,2)</f>
        <v>0</v>
      </c>
      <c r="J50" s="283" t="n">
        <v>0</v>
      </c>
      <c r="K50" s="283" t="n">
        <f aca="false">ROUND(E50*J50,2)</f>
        <v>0</v>
      </c>
      <c r="L50" s="283" t="n">
        <v>0</v>
      </c>
      <c r="M50" s="283" t="n">
        <f aca="false">G50*(1+L50/100)</f>
        <v>0</v>
      </c>
      <c r="N50" s="284" t="n">
        <v>0.026</v>
      </c>
      <c r="O50" s="284" t="n">
        <f aca="false">ROUND(E50*N50,5)</f>
        <v>0.182</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60</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3.5" hidden="false" customHeight="true" outlineLevel="1" collapsed="false">
      <c r="A51" s="278" t="n">
        <v>39</v>
      </c>
      <c r="B51" s="289" t="s">
        <v>256</v>
      </c>
      <c r="C51" s="290" t="s">
        <v>257</v>
      </c>
      <c r="D51" s="284" t="s">
        <v>206</v>
      </c>
      <c r="E51" s="288" t="n">
        <v>1</v>
      </c>
      <c r="F51" s="282"/>
      <c r="G51" s="283" t="n">
        <f aca="false">E51*F51</f>
        <v>0</v>
      </c>
      <c r="H51" s="283"/>
      <c r="I51" s="283" t="n">
        <f aca="false">ROUND(E51*H51,2)</f>
        <v>0</v>
      </c>
      <c r="J51" s="283" t="n">
        <v>0</v>
      </c>
      <c r="K51" s="283" t="n">
        <f aca="false">ROUND(E51*J51,2)</f>
        <v>0</v>
      </c>
      <c r="L51" s="283" t="n">
        <v>0</v>
      </c>
      <c r="M51" s="283" t="n">
        <f aca="false">G51*(1+L51/100)</f>
        <v>0</v>
      </c>
      <c r="N51" s="284" t="n">
        <v>0.026</v>
      </c>
      <c r="O51" s="284" t="n">
        <f aca="false">ROUND(E51*N51,5)</f>
        <v>0.026</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60</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3.5" hidden="false" customHeight="true" outlineLevel="1" collapsed="false">
      <c r="A52" s="278" t="n">
        <v>40</v>
      </c>
      <c r="B52" s="289" t="s">
        <v>258</v>
      </c>
      <c r="C52" s="290" t="s">
        <v>259</v>
      </c>
      <c r="D52" s="284" t="s">
        <v>206</v>
      </c>
      <c r="E52" s="288" t="n">
        <v>7</v>
      </c>
      <c r="F52" s="282"/>
      <c r="G52" s="283" t="n">
        <f aca="false">E52*F52</f>
        <v>0</v>
      </c>
      <c r="H52" s="283"/>
      <c r="I52" s="283" t="n">
        <f aca="false">ROUND(E52*H52,2)</f>
        <v>0</v>
      </c>
      <c r="J52" s="283" t="n">
        <v>0</v>
      </c>
      <c r="K52" s="283" t="n">
        <f aca="false">ROUND(E52*J52,2)</f>
        <v>0</v>
      </c>
      <c r="L52" s="283" t="n">
        <v>0</v>
      </c>
      <c r="M52" s="283" t="n">
        <f aca="false">G52*(1+L52/100)</f>
        <v>0</v>
      </c>
      <c r="N52" s="284" t="n">
        <v>0.026</v>
      </c>
      <c r="O52" s="284" t="n">
        <f aca="false">ROUND(E52*N52,5)</f>
        <v>0.182</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60</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2.45" hidden="false" customHeight="true" outlineLevel="1" collapsed="false">
      <c r="A53" s="278" t="n">
        <v>41</v>
      </c>
      <c r="B53" s="289" t="s">
        <v>261</v>
      </c>
      <c r="C53" s="290" t="s">
        <v>262</v>
      </c>
      <c r="D53" s="284" t="s">
        <v>206</v>
      </c>
      <c r="E53" s="288" t="n">
        <v>1</v>
      </c>
      <c r="F53" s="282"/>
      <c r="G53" s="283" t="n">
        <f aca="false">E53*F53</f>
        <v>0</v>
      </c>
      <c r="H53" s="283"/>
      <c r="I53" s="283" t="n">
        <f aca="false">ROUND(E53*H53,2)</f>
        <v>0</v>
      </c>
      <c r="J53" s="283" t="n">
        <v>0</v>
      </c>
      <c r="K53" s="283" t="n">
        <f aca="false">ROUND(E53*J53,2)</f>
        <v>0</v>
      </c>
      <c r="L53" s="283" t="n">
        <v>0</v>
      </c>
      <c r="M53" s="283" t="n">
        <f aca="false">G53*(1+L53/100)</f>
        <v>0</v>
      </c>
      <c r="N53" s="284" t="n">
        <v>0.026</v>
      </c>
      <c r="O53" s="284" t="n">
        <f aca="false">ROUND(E53*N53,5)</f>
        <v>0.02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60</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2.95" hidden="false" customHeight="true" outlineLevel="1" collapsed="false">
      <c r="A54" s="278" t="n">
        <v>42</v>
      </c>
      <c r="B54" s="296" t="n">
        <v>212751104</v>
      </c>
      <c r="C54" s="292" t="s">
        <v>263</v>
      </c>
      <c r="D54" s="293" t="s">
        <v>255</v>
      </c>
      <c r="E54" s="294" t="n">
        <v>6.74</v>
      </c>
      <c r="F54" s="282"/>
      <c r="G54" s="283" t="n">
        <f aca="false">E54*F54</f>
        <v>0</v>
      </c>
      <c r="H54" s="283"/>
      <c r="I54" s="283" t="n">
        <f aca="false">ROUND(E54*H54,2)</f>
        <v>0</v>
      </c>
      <c r="J54" s="283" t="n">
        <v>0</v>
      </c>
      <c r="K54" s="283" t="n">
        <f aca="false">ROUND(E54*J54,2)</f>
        <v>0</v>
      </c>
      <c r="L54" s="283" t="n">
        <v>0</v>
      </c>
      <c r="M54" s="283" t="n">
        <f aca="false">G54*(1+L54/100)</f>
        <v>0</v>
      </c>
      <c r="N54" s="284" t="n">
        <v>0.026</v>
      </c>
      <c r="O54" s="284" t="n">
        <f aca="false">ROUND(E54*N54,5)</f>
        <v>0.175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60</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3.5" hidden="false" customHeight="true" outlineLevel="1" collapsed="false">
      <c r="A55" s="278" t="n">
        <v>43</v>
      </c>
      <c r="B55" s="296" t="n">
        <v>998721201</v>
      </c>
      <c r="C55" s="292" t="s">
        <v>264</v>
      </c>
      <c r="D55" s="293" t="s">
        <v>25</v>
      </c>
      <c r="E55" s="294" t="n">
        <v>6</v>
      </c>
      <c r="F55" s="282"/>
      <c r="G55" s="283" t="n">
        <f aca="false">E55*F55</f>
        <v>0</v>
      </c>
      <c r="H55" s="283"/>
      <c r="I55" s="283" t="n">
        <f aca="false">ROUND(E55*H55,2)</f>
        <v>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60</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4.55" hidden="false" customHeight="true" outlineLevel="1" collapsed="false">
      <c r="A56" s="278" t="n">
        <v>44</v>
      </c>
      <c r="B56" s="289" t="s">
        <v>265</v>
      </c>
      <c r="C56" s="290" t="s">
        <v>266</v>
      </c>
      <c r="D56" s="284" t="s">
        <v>206</v>
      </c>
      <c r="E56" s="288" t="n">
        <v>1</v>
      </c>
      <c r="F56" s="282"/>
      <c r="G56" s="283" t="n">
        <f aca="false">E56*F56</f>
        <v>0</v>
      </c>
      <c r="H56" s="283"/>
      <c r="I56" s="283" t="n">
        <f aca="false">ROUND(E56*H56,2)</f>
        <v>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60</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3.95" hidden="false" customHeight="true" outlineLevel="1" collapsed="false">
      <c r="A57" s="302" t="s">
        <v>177</v>
      </c>
      <c r="B57" s="303" t="s">
        <v>141</v>
      </c>
      <c r="C57" s="304" t="s">
        <v>142</v>
      </c>
      <c r="D57" s="305"/>
      <c r="E57" s="306"/>
      <c r="F57" s="307"/>
      <c r="G57" s="276" t="n">
        <f aca="false">G58</f>
        <v>0</v>
      </c>
      <c r="H57" s="308"/>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60</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3.95" hidden="false" customHeight="true" outlineLevel="1" collapsed="false">
      <c r="A58" s="278" t="n">
        <v>45</v>
      </c>
      <c r="B58" s="289" t="s">
        <v>267</v>
      </c>
      <c r="C58" s="290" t="s">
        <v>268</v>
      </c>
      <c r="D58" s="284" t="s">
        <v>231</v>
      </c>
      <c r="E58" s="288" t="n">
        <v>23.8643</v>
      </c>
      <c r="F58" s="282"/>
      <c r="G58" s="283" t="n">
        <f aca="false">E58*F58</f>
        <v>0</v>
      </c>
      <c r="H58" s="283"/>
      <c r="I58" s="283" t="n">
        <f aca="false">ROUND(E58*H58,2)</f>
        <v>0</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60</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3.2" hidden="false" customHeight="false" outlineLevel="1" collapsed="false">
      <c r="A59" s="302" t="s">
        <v>177</v>
      </c>
      <c r="B59" s="303" t="s">
        <v>143</v>
      </c>
      <c r="C59" s="304" t="s">
        <v>144</v>
      </c>
      <c r="D59" s="305"/>
      <c r="E59" s="306"/>
      <c r="F59" s="307"/>
      <c r="G59" s="276" t="n">
        <f aca="false">G60+G61+G62</f>
        <v>0</v>
      </c>
      <c r="H59" s="308"/>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60</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1.55" hidden="false" customHeight="true" outlineLevel="0" collapsed="false">
      <c r="A60" s="278" t="n">
        <v>46</v>
      </c>
      <c r="B60" s="289" t="s">
        <v>269</v>
      </c>
      <c r="C60" s="290" t="s">
        <v>270</v>
      </c>
      <c r="D60" s="284" t="s">
        <v>255</v>
      </c>
      <c r="E60" s="288" t="n">
        <v>11</v>
      </c>
      <c r="F60" s="282"/>
      <c r="G60" s="283" t="n">
        <f aca="false">E60*F60</f>
        <v>0</v>
      </c>
      <c r="H60" s="283"/>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178</v>
      </c>
    </row>
    <row r="61" customFormat="false" ht="13.05" hidden="false" customHeight="true" outlineLevel="1" collapsed="false">
      <c r="A61" s="278" t="n">
        <v>47</v>
      </c>
      <c r="B61" s="289" t="s">
        <v>271</v>
      </c>
      <c r="C61" s="292" t="s">
        <v>272</v>
      </c>
      <c r="D61" s="284" t="s">
        <v>206</v>
      </c>
      <c r="E61" s="288" t="n">
        <v>1</v>
      </c>
      <c r="F61" s="282"/>
      <c r="G61" s="283" t="n">
        <f aca="false">E61*F61</f>
        <v>0</v>
      </c>
      <c r="H61" s="283"/>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185</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3.05" hidden="false" customHeight="true" outlineLevel="0" collapsed="false">
      <c r="A62" s="278" t="n">
        <v>48</v>
      </c>
      <c r="B62" s="289" t="s">
        <v>271</v>
      </c>
      <c r="C62" s="290" t="s">
        <v>273</v>
      </c>
      <c r="D62" s="284" t="s">
        <v>206</v>
      </c>
      <c r="E62" s="288" t="n">
        <v>1</v>
      </c>
      <c r="F62" s="282"/>
      <c r="G62" s="283" t="n">
        <f aca="false">E62*F62</f>
        <v>0</v>
      </c>
      <c r="H62" s="283"/>
      <c r="I62" s="332"/>
      <c r="J62" s="332"/>
      <c r="K62" s="332"/>
      <c r="L62" s="332"/>
      <c r="M62" s="332"/>
      <c r="N62" s="332"/>
      <c r="O62" s="332"/>
      <c r="P62" s="332"/>
      <c r="Q62" s="332"/>
      <c r="R62" s="332"/>
      <c r="S62" s="332"/>
      <c r="T62" s="332"/>
      <c r="U62" s="332"/>
      <c r="AC62" s="55" t="n">
        <v>15</v>
      </c>
      <c r="AD62" s="55" t="n">
        <v>21</v>
      </c>
    </row>
    <row r="63" customFormat="false" ht="13.2" hidden="false" customHeight="false" outlineLevel="0" collapsed="false">
      <c r="A63" s="302" t="s">
        <v>177</v>
      </c>
      <c r="B63" s="303" t="s">
        <v>145</v>
      </c>
      <c r="C63" s="304" t="s">
        <v>146</v>
      </c>
      <c r="D63" s="305"/>
      <c r="E63" s="306"/>
      <c r="F63" s="307"/>
      <c r="G63" s="276" t="n">
        <f aca="false">G64+G66+G67+G68+G69+G70+G71+G72+G73+G74+G75+G76</f>
        <v>0</v>
      </c>
      <c r="H63" s="308"/>
      <c r="AE63" s="55" t="s">
        <v>295</v>
      </c>
    </row>
    <row r="64" customFormat="false" ht="234.6" hidden="false" customHeight="false" outlineLevel="0" collapsed="false">
      <c r="A64" s="313" t="n">
        <v>49</v>
      </c>
      <c r="B64" s="314" t="n">
        <v>286977887</v>
      </c>
      <c r="C64" s="292" t="s">
        <v>274</v>
      </c>
      <c r="D64" s="315" t="s">
        <v>206</v>
      </c>
      <c r="E64" s="316" t="n">
        <v>1</v>
      </c>
      <c r="F64" s="317"/>
      <c r="G64" s="283" t="n">
        <f aca="false">E64*F64</f>
        <v>0</v>
      </c>
      <c r="H64" s="338"/>
    </row>
    <row r="65" customFormat="false" ht="336" hidden="false" customHeight="false" outlineLevel="0" collapsed="false">
      <c r="A65" s="313"/>
      <c r="B65" s="289"/>
      <c r="C65" s="318" t="s">
        <v>275</v>
      </c>
      <c r="D65" s="315"/>
      <c r="E65" s="316"/>
      <c r="F65" s="317"/>
      <c r="G65" s="283" t="n">
        <f aca="false">E65*F65</f>
        <v>0</v>
      </c>
      <c r="H65" s="338"/>
    </row>
    <row r="66" customFormat="false" ht="113.55" hidden="false" customHeight="true" outlineLevel="0" collapsed="false">
      <c r="A66" s="313" t="n">
        <v>50</v>
      </c>
      <c r="B66" s="314" t="s">
        <v>276</v>
      </c>
      <c r="C66" s="292" t="s">
        <v>277</v>
      </c>
      <c r="D66" s="315" t="s">
        <v>206</v>
      </c>
      <c r="E66" s="316" t="n">
        <v>1</v>
      </c>
      <c r="F66" s="317"/>
      <c r="G66" s="283" t="n">
        <f aca="false">E66*F66</f>
        <v>0</v>
      </c>
      <c r="H66" s="338"/>
    </row>
    <row r="67" customFormat="false" ht="12" hidden="false" customHeight="true" outlineLevel="0" collapsed="false">
      <c r="A67" s="278" t="n">
        <v>51</v>
      </c>
      <c r="B67" s="289" t="s">
        <v>278</v>
      </c>
      <c r="C67" s="290" t="s">
        <v>279</v>
      </c>
      <c r="D67" s="284" t="s">
        <v>280</v>
      </c>
      <c r="E67" s="288" t="n">
        <v>1</v>
      </c>
      <c r="F67" s="282"/>
      <c r="G67" s="283" t="n">
        <f aca="false">E67*F67</f>
        <v>0</v>
      </c>
      <c r="H67" s="283"/>
    </row>
    <row r="68" customFormat="false" ht="13.5" hidden="false" customHeight="true" outlineLevel="0" collapsed="false">
      <c r="A68" s="278" t="n">
        <v>52</v>
      </c>
      <c r="B68" s="289" t="s">
        <v>281</v>
      </c>
      <c r="C68" s="290" t="s">
        <v>282</v>
      </c>
      <c r="D68" s="284" t="s">
        <v>280</v>
      </c>
      <c r="E68" s="288" t="n">
        <v>1</v>
      </c>
      <c r="F68" s="282"/>
      <c r="G68" s="283" t="n">
        <f aca="false">E68*F68</f>
        <v>0</v>
      </c>
      <c r="H68" s="283"/>
    </row>
    <row r="69" customFormat="false" ht="13.05" hidden="false" customHeight="true" outlineLevel="0" collapsed="false">
      <c r="A69" s="278" t="n">
        <v>53</v>
      </c>
      <c r="B69" s="289" t="s">
        <v>278</v>
      </c>
      <c r="C69" s="290" t="s">
        <v>283</v>
      </c>
      <c r="D69" s="284" t="s">
        <v>284</v>
      </c>
      <c r="E69" s="288" t="n">
        <v>0</v>
      </c>
      <c r="F69" s="282"/>
      <c r="G69" s="283" t="n">
        <f aca="false">E69*F69</f>
        <v>0</v>
      </c>
      <c r="H69" s="283"/>
    </row>
    <row r="70" customFormat="false" ht="12.45" hidden="false" customHeight="true" outlineLevel="0" collapsed="false">
      <c r="A70" s="278" t="n">
        <v>54</v>
      </c>
      <c r="B70" s="289" t="s">
        <v>278</v>
      </c>
      <c r="C70" s="290" t="s">
        <v>285</v>
      </c>
      <c r="D70" s="284" t="s">
        <v>280</v>
      </c>
      <c r="E70" s="288" t="n">
        <v>1</v>
      </c>
      <c r="F70" s="282"/>
      <c r="G70" s="283" t="n">
        <f aca="false">E70*F70</f>
        <v>0</v>
      </c>
      <c r="H70" s="283"/>
    </row>
    <row r="71" customFormat="false" ht="22.95" hidden="false" customHeight="true" outlineLevel="0" collapsed="false">
      <c r="A71" s="278" t="n">
        <v>55</v>
      </c>
      <c r="B71" s="289" t="s">
        <v>278</v>
      </c>
      <c r="C71" s="292" t="s">
        <v>286</v>
      </c>
      <c r="D71" s="284" t="s">
        <v>280</v>
      </c>
      <c r="E71" s="288" t="n">
        <v>1</v>
      </c>
      <c r="F71" s="282"/>
      <c r="G71" s="283" t="n">
        <f aca="false">E71*F71</f>
        <v>0</v>
      </c>
      <c r="H71" s="283"/>
    </row>
    <row r="72" customFormat="false" ht="15" hidden="false" customHeight="true" outlineLevel="0" collapsed="false">
      <c r="A72" s="278" t="n">
        <v>56</v>
      </c>
      <c r="B72" s="289" t="s">
        <v>278</v>
      </c>
      <c r="C72" s="292" t="s">
        <v>287</v>
      </c>
      <c r="D72" s="284" t="s">
        <v>206</v>
      </c>
      <c r="E72" s="288" t="n">
        <v>1</v>
      </c>
      <c r="F72" s="282"/>
      <c r="G72" s="283" t="n">
        <f aca="false">E72*F72</f>
        <v>0</v>
      </c>
      <c r="H72" s="283"/>
    </row>
    <row r="73" customFormat="false" ht="13.95" hidden="false" customHeight="true" outlineLevel="0" collapsed="false">
      <c r="A73" s="278" t="n">
        <v>57</v>
      </c>
      <c r="B73" s="289" t="s">
        <v>288</v>
      </c>
      <c r="C73" s="292" t="s">
        <v>289</v>
      </c>
      <c r="D73" s="284" t="s">
        <v>206</v>
      </c>
      <c r="E73" s="288" t="n">
        <v>1</v>
      </c>
      <c r="F73" s="282"/>
      <c r="G73" s="283" t="n">
        <f aca="false">E73*F73</f>
        <v>0</v>
      </c>
      <c r="H73" s="283"/>
    </row>
    <row r="74" customFormat="false" ht="13.05" hidden="false" customHeight="true" outlineLevel="0" collapsed="false">
      <c r="A74" s="278" t="n">
        <v>58</v>
      </c>
      <c r="B74" s="289" t="s">
        <v>288</v>
      </c>
      <c r="C74" s="290" t="s">
        <v>290</v>
      </c>
      <c r="D74" s="284" t="s">
        <v>280</v>
      </c>
      <c r="E74" s="288" t="n">
        <v>1</v>
      </c>
      <c r="F74" s="282" t="n">
        <v>0</v>
      </c>
      <c r="G74" s="283" t="n">
        <f aca="false">E74*F74</f>
        <v>0</v>
      </c>
      <c r="H74" s="283"/>
    </row>
    <row r="75" customFormat="false" ht="31.95" hidden="false" customHeight="true" outlineLevel="0" collapsed="false">
      <c r="A75" s="278" t="n">
        <v>59</v>
      </c>
      <c r="B75" s="289" t="s">
        <v>288</v>
      </c>
      <c r="C75" s="292" t="s">
        <v>291</v>
      </c>
      <c r="D75" s="284" t="s">
        <v>206</v>
      </c>
      <c r="E75" s="288" t="n">
        <v>1</v>
      </c>
      <c r="F75" s="282"/>
      <c r="G75" s="283" t="n">
        <f aca="false">E75*F75</f>
        <v>0</v>
      </c>
      <c r="H75" s="283"/>
    </row>
    <row r="76" customFormat="false" ht="12" hidden="false" customHeight="true" outlineLevel="0" collapsed="false">
      <c r="A76" s="278" t="n">
        <v>60</v>
      </c>
      <c r="B76" s="289" t="s">
        <v>288</v>
      </c>
      <c r="C76" s="292" t="s">
        <v>292</v>
      </c>
      <c r="D76" s="284" t="s">
        <v>206</v>
      </c>
      <c r="E76" s="319" t="n">
        <v>1</v>
      </c>
      <c r="F76" s="320"/>
      <c r="G76" s="283" t="n">
        <f aca="false">E76*F76</f>
        <v>0</v>
      </c>
      <c r="H76" s="283"/>
    </row>
    <row r="77" customFormat="false" ht="13.2" hidden="false" customHeight="false" outlineLevel="0" collapsed="false">
      <c r="A77" s="302" t="s">
        <v>177</v>
      </c>
      <c r="B77" s="302" t="s">
        <v>147</v>
      </c>
      <c r="C77" s="321" t="s">
        <v>148</v>
      </c>
      <c r="D77" s="322"/>
      <c r="E77" s="306"/>
      <c r="F77" s="323"/>
      <c r="G77" s="276" t="n">
        <f aca="false">G78</f>
        <v>0</v>
      </c>
      <c r="H77" s="308"/>
    </row>
    <row r="78" customFormat="false" ht="13.2" hidden="false" customHeight="false" outlineLevel="0" collapsed="false">
      <c r="A78" s="324" t="n">
        <v>61</v>
      </c>
      <c r="B78" s="324" t="s">
        <v>293</v>
      </c>
      <c r="C78" s="325" t="s">
        <v>294</v>
      </c>
      <c r="D78" s="326" t="s">
        <v>206</v>
      </c>
      <c r="E78" s="327" t="n">
        <v>1</v>
      </c>
      <c r="F78" s="328"/>
      <c r="G78" s="283" t="n">
        <f aca="false">E78*F78</f>
        <v>0</v>
      </c>
      <c r="H78" s="329"/>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1" colorId="64" zoomScale="100" zoomScaleNormal="100" zoomScalePageLayoutView="75" workbookViewId="0">
      <selection pane="topLeft" activeCell="I21" activeCellId="0" sqref="I21"/>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24</v>
      </c>
      <c r="C1" s="5"/>
      <c r="D1" s="5"/>
      <c r="E1" s="5"/>
      <c r="F1" s="5"/>
      <c r="G1" s="5"/>
      <c r="H1" s="5"/>
      <c r="I1" s="5"/>
      <c r="J1" s="5"/>
    </row>
    <row r="2" customFormat="false" ht="23.25" hidden="false" customHeight="true" outlineLevel="0" collapsed="false">
      <c r="A2" s="6"/>
      <c r="B2" s="7" t="s">
        <v>4</v>
      </c>
      <c r="C2" s="8"/>
      <c r="D2" s="9" t="s">
        <v>385</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26</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2.8" hidden="true" customHeight="true" outlineLevel="0" collapsed="false">
      <c r="A16" s="159" t="s">
        <v>127</v>
      </c>
      <c r="B16" s="160" t="s">
        <v>127</v>
      </c>
      <c r="C16" s="161"/>
      <c r="D16" s="162"/>
      <c r="E16" s="163"/>
      <c r="F16" s="163"/>
      <c r="G16" s="163"/>
      <c r="H16" s="163"/>
      <c r="I16" s="164" t="n">
        <v>0</v>
      </c>
      <c r="J16" s="165" t="str">
        <f aca="false">Mena</f>
        <v>CZK</v>
      </c>
    </row>
    <row r="17" customFormat="false" ht="22.8" hidden="true" customHeight="true" outlineLevel="0" collapsed="false">
      <c r="A17" s="159" t="s">
        <v>128</v>
      </c>
      <c r="B17" s="160" t="s">
        <v>128</v>
      </c>
      <c r="C17" s="161"/>
      <c r="D17" s="162"/>
      <c r="E17" s="163"/>
      <c r="F17" s="163"/>
      <c r="G17" s="163"/>
      <c r="H17" s="163"/>
      <c r="I17" s="164" t="n">
        <v>0</v>
      </c>
      <c r="J17" s="165" t="str">
        <f aca="false">Mena</f>
        <v>CZK</v>
      </c>
    </row>
    <row r="18" customFormat="false" ht="22.8" hidden="true" customHeight="true" outlineLevel="0" collapsed="false">
      <c r="A18" s="159" t="s">
        <v>129</v>
      </c>
      <c r="B18" s="160" t="s">
        <v>129</v>
      </c>
      <c r="C18" s="161"/>
      <c r="D18" s="162"/>
      <c r="E18" s="163"/>
      <c r="F18" s="163"/>
      <c r="G18" s="163"/>
      <c r="H18" s="163"/>
      <c r="I18" s="164" t="n">
        <v>0</v>
      </c>
      <c r="J18" s="165" t="str">
        <f aca="false">Mena</f>
        <v>CZK</v>
      </c>
    </row>
    <row r="19" customFormat="false" ht="22.8" hidden="true" customHeight="true" outlineLevel="0" collapsed="false">
      <c r="A19" s="159" t="s">
        <v>130</v>
      </c>
      <c r="B19" s="160" t="s">
        <v>131</v>
      </c>
      <c r="C19" s="161"/>
      <c r="D19" s="162"/>
      <c r="E19" s="163"/>
      <c r="F19" s="163"/>
      <c r="G19" s="163"/>
      <c r="H19" s="163"/>
      <c r="I19" s="164" t="n">
        <v>0</v>
      </c>
      <c r="J19" s="165" t="str">
        <f aca="false">Mena</f>
        <v>CZK</v>
      </c>
    </row>
    <row r="20" customFormat="false" ht="23.25" hidden="false" customHeight="true" outlineLevel="0" collapsed="false">
      <c r="A20" s="159" t="s">
        <v>132</v>
      </c>
      <c r="B20" s="160" t="s">
        <v>133</v>
      </c>
      <c r="C20" s="161"/>
      <c r="D20" s="162"/>
      <c r="E20" s="163"/>
      <c r="F20" s="163"/>
      <c r="G20" s="163"/>
      <c r="H20" s="163"/>
      <c r="I20" s="164" t="n">
        <f aca="false">I45</f>
        <v>0</v>
      </c>
      <c r="J20" s="165" t="str">
        <f aca="false">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34</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1</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35</v>
      </c>
      <c r="G44" s="236"/>
      <c r="H44" s="236"/>
      <c r="I44" s="236" t="s">
        <v>20</v>
      </c>
      <c r="J44" s="236"/>
    </row>
    <row r="45" customFormat="false" ht="25.5" hidden="false" customHeight="true" outlineLevel="0" collapsed="false">
      <c r="A45" s="237"/>
      <c r="B45" s="238" t="s">
        <v>116</v>
      </c>
      <c r="C45" s="239" t="s">
        <v>117</v>
      </c>
      <c r="D45" s="239"/>
      <c r="E45" s="239"/>
      <c r="F45" s="240"/>
      <c r="G45" s="241"/>
      <c r="H45" s="241"/>
      <c r="I45" s="241" t="n">
        <f aca="false">SN!G8</f>
        <v>0</v>
      </c>
      <c r="J45" s="165" t="str">
        <f aca="false">Mena</f>
        <v>CZK</v>
      </c>
    </row>
    <row r="46" customFormat="false" ht="25.5" hidden="true" customHeight="true" outlineLevel="0" collapsed="false">
      <c r="A46" s="237"/>
      <c r="B46" s="242" t="s">
        <v>45</v>
      </c>
      <c r="C46" s="243" t="s">
        <v>137</v>
      </c>
      <c r="D46" s="243"/>
      <c r="E46" s="243"/>
      <c r="F46" s="244" t="s">
        <v>127</v>
      </c>
      <c r="G46" s="245"/>
      <c r="H46" s="245"/>
      <c r="I46" s="245" t="n">
        <v>0</v>
      </c>
      <c r="J46" s="165" t="str">
        <f aca="false">Mena</f>
        <v>CZK</v>
      </c>
    </row>
    <row r="47" customFormat="false" ht="25.5" hidden="true" customHeight="true" outlineLevel="0" collapsed="false">
      <c r="A47" s="237"/>
      <c r="B47" s="242" t="s">
        <v>49</v>
      </c>
      <c r="C47" s="243" t="s">
        <v>138</v>
      </c>
      <c r="D47" s="243"/>
      <c r="E47" s="243"/>
      <c r="F47" s="244" t="s">
        <v>127</v>
      </c>
      <c r="G47" s="245"/>
      <c r="H47" s="245"/>
      <c r="I47" s="245" t="n">
        <v>0</v>
      </c>
      <c r="J47" s="165" t="str">
        <f aca="false">Mena</f>
        <v>CZK</v>
      </c>
    </row>
    <row r="48" customFormat="false" ht="25.5" hidden="true" customHeight="true" outlineLevel="0" collapsed="false">
      <c r="A48" s="237"/>
      <c r="B48" s="242" t="s">
        <v>51</v>
      </c>
      <c r="C48" s="243" t="s">
        <v>139</v>
      </c>
      <c r="D48" s="243"/>
      <c r="E48" s="243"/>
      <c r="F48" s="244" t="s">
        <v>127</v>
      </c>
      <c r="G48" s="245"/>
      <c r="H48" s="245"/>
      <c r="I48" s="245" t="n">
        <v>0</v>
      </c>
      <c r="J48" s="165" t="str">
        <f aca="false">Mena</f>
        <v>CZK</v>
      </c>
    </row>
    <row r="49" customFormat="false" ht="25.5" hidden="true" customHeight="true" outlineLevel="0" collapsed="false">
      <c r="A49" s="237"/>
      <c r="B49" s="242" t="s">
        <v>57</v>
      </c>
      <c r="C49" s="243" t="s">
        <v>140</v>
      </c>
      <c r="D49" s="243"/>
      <c r="E49" s="243"/>
      <c r="F49" s="244" t="s">
        <v>127</v>
      </c>
      <c r="G49" s="245"/>
      <c r="H49" s="245"/>
      <c r="I49" s="245" t="n">
        <v>0</v>
      </c>
      <c r="J49" s="165" t="str">
        <f aca="false">Mena</f>
        <v>CZK</v>
      </c>
    </row>
    <row r="50" customFormat="false" ht="25.5" hidden="true" customHeight="true" outlineLevel="0" collapsed="false">
      <c r="A50" s="237"/>
      <c r="B50" s="242" t="s">
        <v>141</v>
      </c>
      <c r="C50" s="243" t="s">
        <v>142</v>
      </c>
      <c r="D50" s="243"/>
      <c r="E50" s="243"/>
      <c r="F50" s="244" t="s">
        <v>127</v>
      </c>
      <c r="G50" s="245"/>
      <c r="H50" s="245"/>
      <c r="I50" s="245" t="n">
        <v>0</v>
      </c>
      <c r="J50" s="165" t="str">
        <f aca="false">Mena</f>
        <v>CZK</v>
      </c>
    </row>
    <row r="51" customFormat="false" ht="25.5" hidden="true" customHeight="true" outlineLevel="0" collapsed="false">
      <c r="A51" s="237"/>
      <c r="B51" s="242" t="s">
        <v>143</v>
      </c>
      <c r="C51" s="243" t="s">
        <v>144</v>
      </c>
      <c r="D51" s="243"/>
      <c r="E51" s="243"/>
      <c r="F51" s="244" t="s">
        <v>129</v>
      </c>
      <c r="G51" s="245"/>
      <c r="H51" s="245"/>
      <c r="I51" s="245" t="n">
        <v>0</v>
      </c>
      <c r="J51" s="165" t="str">
        <f aca="false">Mena</f>
        <v>CZK</v>
      </c>
    </row>
    <row r="52" customFormat="false" ht="25.5" hidden="true" customHeight="true" outlineLevel="0" collapsed="false">
      <c r="A52" s="237"/>
      <c r="B52" s="242" t="s">
        <v>145</v>
      </c>
      <c r="C52" s="243" t="s">
        <v>146</v>
      </c>
      <c r="D52" s="243"/>
      <c r="E52" s="243"/>
      <c r="F52" s="244" t="s">
        <v>129</v>
      </c>
      <c r="G52" s="245"/>
      <c r="H52" s="245"/>
      <c r="I52" s="245" t="n">
        <v>0</v>
      </c>
      <c r="J52" s="165" t="str">
        <f aca="false">Mena</f>
        <v>CZK</v>
      </c>
    </row>
    <row r="53" customFormat="false" ht="25.5" hidden="true" customHeight="true" outlineLevel="0" collapsed="false">
      <c r="A53" s="237"/>
      <c r="B53" s="246" t="s">
        <v>147</v>
      </c>
      <c r="C53" s="247" t="s">
        <v>148</v>
      </c>
      <c r="D53" s="247"/>
      <c r="E53" s="247"/>
      <c r="F53" s="248" t="s">
        <v>129</v>
      </c>
      <c r="G53" s="249"/>
      <c r="H53" s="249"/>
      <c r="I53" s="249" t="n">
        <v>0</v>
      </c>
      <c r="J53" s="165" t="str">
        <f aca="false">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Mena</f>
        <v>CZK</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sheetProtection sheet="true" password="cc01"/>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19"/>
  <sheetViews>
    <sheetView showFormulas="false" showGridLines="false" showRowColHeaders="true" showZeros="true" rightToLeft="false" tabSelected="false" showOutlineSymbols="true" defaultGridColor="true" view="normal" topLeftCell="A12" colorId="64" zoomScale="100" zoomScaleNormal="100" zoomScalePageLayoutView="100" workbookViewId="0">
      <selection pane="topLeft" activeCell="F17" activeCellId="0" sqref="F17"/>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78.1"/>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1" width="8.66"/>
    <col collapsed="false" customWidth="false" hidden="false" outlineLevel="0" max="28" min="22" style="1" width="8.66"/>
    <col collapsed="false" customWidth="false" hidden="true" outlineLevel="0" max="39" min="29" style="1" width="8.66"/>
    <col collapsed="false" customWidth="false" hidden="false" outlineLevel="0" max="257" min="40" style="1" width="8.66"/>
  </cols>
  <sheetData>
    <row r="1" customFormat="false" ht="15.75" hidden="false" customHeight="true" outlineLevel="0" collapsed="false">
      <c r="A1" s="257" t="s">
        <v>120</v>
      </c>
      <c r="B1" s="257"/>
      <c r="C1" s="257"/>
      <c r="D1" s="257"/>
      <c r="E1" s="257"/>
      <c r="F1" s="257"/>
      <c r="G1" s="257"/>
      <c r="AE1" s="1" t="s">
        <v>149</v>
      </c>
    </row>
    <row r="2" customFormat="false" ht="25.05" hidden="false" customHeight="true" outlineLevel="0" collapsed="false">
      <c r="A2" s="258" t="s">
        <v>150</v>
      </c>
      <c r="B2" s="259"/>
      <c r="C2" s="260" t="s">
        <v>386</v>
      </c>
      <c r="D2" s="260"/>
      <c r="E2" s="260"/>
      <c r="F2" s="260"/>
      <c r="G2" s="260"/>
      <c r="AE2" s="1" t="s">
        <v>152</v>
      </c>
    </row>
    <row r="3" customFormat="false" ht="25.05" hidden="true" customHeight="true" outlineLevel="0" collapsed="false">
      <c r="A3" s="258" t="s">
        <v>122</v>
      </c>
      <c r="B3" s="259"/>
      <c r="C3" s="260"/>
      <c r="D3" s="260"/>
      <c r="E3" s="260"/>
      <c r="F3" s="260"/>
      <c r="G3" s="260"/>
      <c r="AE3" s="1" t="s">
        <v>153</v>
      </c>
    </row>
    <row r="4" customFormat="false" ht="25.05" hidden="true" customHeight="true" outlineLevel="0" collapsed="false">
      <c r="A4" s="258" t="s">
        <v>123</v>
      </c>
      <c r="B4" s="259"/>
      <c r="C4" s="260"/>
      <c r="D4" s="260"/>
      <c r="E4" s="260"/>
      <c r="F4" s="260"/>
      <c r="G4" s="260"/>
      <c r="AE4" s="1" t="s">
        <v>154</v>
      </c>
    </row>
    <row r="5" customFormat="false" ht="13.2" hidden="true" customHeight="false" outlineLevel="0" collapsed="false">
      <c r="A5" s="261" t="s">
        <v>155</v>
      </c>
      <c r="B5" s="262"/>
      <c r="C5" s="262"/>
      <c r="D5" s="263"/>
      <c r="E5" s="263"/>
      <c r="F5" s="264"/>
      <c r="G5" s="265"/>
      <c r="AE5" s="1" t="s">
        <v>156</v>
      </c>
    </row>
    <row r="7" customFormat="false" ht="39.6" hidden="false" customHeight="false" outlineLevel="0" collapsed="false">
      <c r="A7" s="266" t="s">
        <v>157</v>
      </c>
      <c r="B7" s="267" t="s">
        <v>158</v>
      </c>
      <c r="C7" s="267" t="s">
        <v>159</v>
      </c>
      <c r="D7" s="266" t="s">
        <v>160</v>
      </c>
      <c r="E7" s="266" t="s">
        <v>161</v>
      </c>
      <c r="F7" s="268" t="s">
        <v>162</v>
      </c>
      <c r="G7" s="266" t="s">
        <v>20</v>
      </c>
      <c r="H7" s="367" t="s">
        <v>163</v>
      </c>
      <c r="I7" s="367" t="s">
        <v>164</v>
      </c>
      <c r="J7" s="367" t="s">
        <v>165</v>
      </c>
      <c r="K7" s="367" t="s">
        <v>166</v>
      </c>
      <c r="L7" s="367" t="s">
        <v>167</v>
      </c>
      <c r="M7" s="367" t="s">
        <v>168</v>
      </c>
      <c r="N7" s="367" t="s">
        <v>169</v>
      </c>
      <c r="O7" s="367" t="s">
        <v>170</v>
      </c>
      <c r="P7" s="367" t="s">
        <v>171</v>
      </c>
      <c r="Q7" s="367" t="s">
        <v>172</v>
      </c>
      <c r="R7" s="367" t="s">
        <v>173</v>
      </c>
      <c r="S7" s="367" t="s">
        <v>174</v>
      </c>
      <c r="T7" s="367" t="s">
        <v>175</v>
      </c>
      <c r="U7" s="367" t="s">
        <v>176</v>
      </c>
    </row>
    <row r="8" customFormat="false" ht="15.6" hidden="false" customHeight="true" outlineLevel="0" collapsed="false">
      <c r="A8" s="270" t="s">
        <v>177</v>
      </c>
      <c r="B8" s="271" t="s">
        <v>116</v>
      </c>
      <c r="C8" s="272" t="s">
        <v>117</v>
      </c>
      <c r="D8" s="273"/>
      <c r="E8" s="274"/>
      <c r="F8" s="275"/>
      <c r="G8" s="276" t="n">
        <f aca="false">SUM(G9:G19)</f>
        <v>0</v>
      </c>
      <c r="H8" s="368"/>
      <c r="I8" s="368" t="n">
        <f aca="false">SUM(I9:I14)</f>
        <v>0</v>
      </c>
      <c r="J8" s="368"/>
      <c r="K8" s="368" t="n">
        <f aca="false">SUM(K9:K14)</f>
        <v>6197000</v>
      </c>
      <c r="L8" s="368"/>
      <c r="M8" s="368" t="n">
        <f aca="false">SUM(M9:M14)</f>
        <v>0</v>
      </c>
      <c r="N8" s="369"/>
      <c r="O8" s="369" t="n">
        <f aca="false">SUM(O9:O14)</f>
        <v>0</v>
      </c>
      <c r="P8" s="369"/>
      <c r="Q8" s="369" t="n">
        <f aca="false">SUM(Q9:Q14)</f>
        <v>0</v>
      </c>
      <c r="R8" s="369"/>
      <c r="S8" s="369"/>
      <c r="T8" s="370"/>
      <c r="U8" s="369" t="n">
        <f aca="false">SUM(U9:U14)</f>
        <v>22.87</v>
      </c>
      <c r="AE8" s="1" t="s">
        <v>178</v>
      </c>
    </row>
    <row r="9" customFormat="false" ht="289.8" hidden="false" customHeight="true" outlineLevel="1" collapsed="false">
      <c r="A9" s="278" t="n">
        <v>1</v>
      </c>
      <c r="B9" s="381" t="s">
        <v>387</v>
      </c>
      <c r="C9" s="382" t="s">
        <v>388</v>
      </c>
      <c r="D9" s="383" t="s">
        <v>206</v>
      </c>
      <c r="E9" s="384" t="n">
        <v>43</v>
      </c>
      <c r="F9" s="385"/>
      <c r="G9" s="386" t="n">
        <f aca="false">E9*F9</f>
        <v>0</v>
      </c>
      <c r="H9" s="371" t="n">
        <v>0</v>
      </c>
      <c r="I9" s="371" t="n">
        <f aca="false">ROUND(E9*H9,2)</f>
        <v>0</v>
      </c>
      <c r="J9" s="371" t="n">
        <v>108000</v>
      </c>
      <c r="K9" s="371" t="n">
        <f aca="false">ROUND(E9*J9,2)</f>
        <v>4644000</v>
      </c>
      <c r="L9" s="371" t="n">
        <v>0</v>
      </c>
      <c r="M9" s="371" t="n">
        <f aca="false">G9*(1+L9/100)</f>
        <v>0</v>
      </c>
      <c r="N9" s="372" t="n">
        <v>0</v>
      </c>
      <c r="O9" s="372" t="n">
        <f aca="false">ROUND(E9*N9,5)</f>
        <v>0</v>
      </c>
      <c r="P9" s="372" t="n">
        <v>0</v>
      </c>
      <c r="Q9" s="372" t="n">
        <f aca="false">ROUND(E9*P9,5)</f>
        <v>0</v>
      </c>
      <c r="R9" s="372"/>
      <c r="S9" s="372"/>
      <c r="T9" s="373" t="n">
        <v>0.2566</v>
      </c>
      <c r="U9" s="372" t="n">
        <f aca="false">ROUND(E9*T9,2)</f>
        <v>11.03</v>
      </c>
      <c r="V9" s="374"/>
      <c r="W9" s="374"/>
      <c r="X9" s="374"/>
      <c r="Y9" s="374"/>
      <c r="Z9" s="374"/>
      <c r="AA9" s="374"/>
      <c r="AB9" s="374"/>
      <c r="AC9" s="374"/>
      <c r="AD9" s="374"/>
      <c r="AE9" s="374" t="s">
        <v>185</v>
      </c>
      <c r="AF9" s="374"/>
      <c r="AG9" s="374"/>
      <c r="AH9" s="374"/>
      <c r="AI9" s="374"/>
      <c r="AJ9" s="374"/>
      <c r="AK9" s="374"/>
      <c r="AL9" s="374"/>
      <c r="AM9" s="374"/>
      <c r="AN9" s="374"/>
      <c r="AO9" s="374"/>
      <c r="AP9" s="374"/>
      <c r="AQ9" s="374"/>
      <c r="AR9" s="374"/>
      <c r="AS9" s="374"/>
      <c r="AT9" s="374"/>
      <c r="AU9" s="374"/>
      <c r="AV9" s="374"/>
      <c r="AW9" s="374"/>
      <c r="AX9" s="374"/>
      <c r="AY9" s="374"/>
      <c r="AZ9" s="374"/>
      <c r="BA9" s="374"/>
      <c r="BB9" s="374"/>
      <c r="BC9" s="374"/>
      <c r="BD9" s="374"/>
      <c r="BE9" s="374"/>
      <c r="BF9" s="374"/>
      <c r="BG9" s="374"/>
      <c r="BH9" s="374"/>
    </row>
    <row r="10" customFormat="false" ht="20.4" hidden="false" customHeight="false" outlineLevel="1" collapsed="false">
      <c r="A10" s="278" t="n">
        <v>2</v>
      </c>
      <c r="B10" s="381" t="s">
        <v>389</v>
      </c>
      <c r="C10" s="382" t="s">
        <v>390</v>
      </c>
      <c r="D10" s="383" t="s">
        <v>206</v>
      </c>
      <c r="E10" s="294" t="n">
        <v>43</v>
      </c>
      <c r="F10" s="385" t="n">
        <v>0</v>
      </c>
      <c r="G10" s="386" t="n">
        <f aca="false">E10*F10</f>
        <v>0</v>
      </c>
      <c r="H10" s="371" t="n">
        <v>0</v>
      </c>
      <c r="I10" s="371" t="n">
        <f aca="false">ROUND(E10*H10,2)</f>
        <v>0</v>
      </c>
      <c r="J10" s="371" t="n">
        <v>36000</v>
      </c>
      <c r="K10" s="371" t="n">
        <f aca="false">ROUND(E10*J10,2)</f>
        <v>1548000</v>
      </c>
      <c r="L10" s="371" t="n">
        <v>0</v>
      </c>
      <c r="M10" s="371" t="n">
        <f aca="false">G10*(1+L10/100)</f>
        <v>0</v>
      </c>
      <c r="N10" s="372" t="n">
        <v>0</v>
      </c>
      <c r="O10" s="372" t="n">
        <f aca="false">ROUND(E10*N10,5)</f>
        <v>0</v>
      </c>
      <c r="P10" s="372" t="n">
        <v>0</v>
      </c>
      <c r="Q10" s="372" t="n">
        <f aca="false">ROUND(E10*P10,5)</f>
        <v>0</v>
      </c>
      <c r="R10" s="372"/>
      <c r="S10" s="372"/>
      <c r="T10" s="373" t="n">
        <v>0.26666</v>
      </c>
      <c r="U10" s="372" t="n">
        <f aca="false">ROUND(E10*T10,2)</f>
        <v>11.47</v>
      </c>
      <c r="V10" s="374"/>
      <c r="W10" s="374"/>
      <c r="X10" s="374"/>
      <c r="Y10" s="374"/>
      <c r="Z10" s="374"/>
      <c r="AA10" s="374"/>
      <c r="AB10" s="374"/>
      <c r="AC10" s="374"/>
      <c r="AD10" s="374"/>
      <c r="AE10" s="374" t="s">
        <v>185</v>
      </c>
      <c r="AF10" s="374"/>
      <c r="AG10" s="374"/>
      <c r="AH10" s="374"/>
      <c r="AI10" s="374"/>
      <c r="AJ10" s="374"/>
      <c r="AK10" s="374"/>
      <c r="AL10" s="374"/>
      <c r="AM10" s="374"/>
      <c r="AN10" s="374"/>
      <c r="AO10" s="374"/>
      <c r="AP10" s="374"/>
      <c r="AQ10" s="374"/>
      <c r="AR10" s="374"/>
      <c r="AS10" s="374"/>
      <c r="AT10" s="374"/>
      <c r="AU10" s="374"/>
      <c r="AV10" s="374"/>
      <c r="AW10" s="374"/>
      <c r="AX10" s="374"/>
      <c r="AY10" s="374"/>
      <c r="AZ10" s="374"/>
      <c r="BA10" s="374"/>
      <c r="BB10" s="374"/>
      <c r="BC10" s="374"/>
      <c r="BD10" s="374"/>
      <c r="BE10" s="374"/>
      <c r="BF10" s="374"/>
      <c r="BG10" s="374"/>
      <c r="BH10" s="374"/>
    </row>
    <row r="11" customFormat="false" ht="13.2" hidden="false" customHeight="false" outlineLevel="1" collapsed="false">
      <c r="A11" s="278" t="n">
        <v>3</v>
      </c>
      <c r="B11" s="381" t="s">
        <v>391</v>
      </c>
      <c r="C11" s="382" t="s">
        <v>392</v>
      </c>
      <c r="D11" s="383" t="s">
        <v>206</v>
      </c>
      <c r="E11" s="294" t="n">
        <v>1</v>
      </c>
      <c r="F11" s="385" t="n">
        <v>0</v>
      </c>
      <c r="G11" s="386" t="n">
        <f aca="false">E11*F11</f>
        <v>0</v>
      </c>
      <c r="H11" s="371" t="n">
        <v>0</v>
      </c>
      <c r="I11" s="371" t="n">
        <f aca="false">ROUND(E11*H11,2)</f>
        <v>0</v>
      </c>
      <c r="J11" s="371" t="n">
        <v>5000</v>
      </c>
      <c r="K11" s="371" t="n">
        <f aca="false">ROUND(E11*J11,2)</f>
        <v>5000</v>
      </c>
      <c r="L11" s="371" t="n">
        <v>0</v>
      </c>
      <c r="M11" s="371" t="n">
        <f aca="false">G11*(1+L11/100)</f>
        <v>0</v>
      </c>
      <c r="N11" s="372" t="n">
        <v>0</v>
      </c>
      <c r="O11" s="372" t="n">
        <f aca="false">ROUND(E11*N11,5)</f>
        <v>0</v>
      </c>
      <c r="P11" s="372" t="n">
        <v>0</v>
      </c>
      <c r="Q11" s="372" t="n">
        <f aca="false">ROUND(E11*P11,5)</f>
        <v>0</v>
      </c>
      <c r="R11" s="372"/>
      <c r="S11" s="372"/>
      <c r="T11" s="373" t="n">
        <v>0.365</v>
      </c>
      <c r="U11" s="372" t="n">
        <f aca="false">ROUND(E11*T11,2)</f>
        <v>0.37</v>
      </c>
      <c r="V11" s="374"/>
      <c r="W11" s="374"/>
      <c r="X11" s="374"/>
      <c r="Y11" s="374"/>
      <c r="Z11" s="374"/>
      <c r="AA11" s="374"/>
      <c r="AB11" s="374"/>
      <c r="AC11" s="374"/>
      <c r="AD11" s="374"/>
      <c r="AE11" s="374" t="s">
        <v>185</v>
      </c>
      <c r="AF11" s="374"/>
      <c r="AG11" s="374"/>
      <c r="AH11" s="374"/>
      <c r="AI11" s="374"/>
      <c r="AJ11" s="374"/>
      <c r="AK11" s="374"/>
      <c r="AL11" s="374"/>
      <c r="AM11" s="374"/>
      <c r="AN11" s="374"/>
      <c r="AO11" s="374"/>
      <c r="AP11" s="374"/>
      <c r="AQ11" s="374"/>
      <c r="AR11" s="374"/>
      <c r="AS11" s="374"/>
      <c r="AT11" s="374"/>
      <c r="AU11" s="374"/>
      <c r="AV11" s="374"/>
      <c r="AW11" s="374"/>
      <c r="AX11" s="374"/>
      <c r="AY11" s="374"/>
      <c r="AZ11" s="374"/>
      <c r="BA11" s="374"/>
      <c r="BB11" s="374"/>
      <c r="BC11" s="374"/>
      <c r="BD11" s="374"/>
      <c r="BE11" s="374"/>
      <c r="BF11" s="374"/>
      <c r="BG11" s="374"/>
      <c r="BH11" s="374"/>
    </row>
    <row r="12" customFormat="false" ht="30.6" hidden="false" customHeight="false" outlineLevel="1" collapsed="false">
      <c r="A12" s="324" t="n">
        <v>4</v>
      </c>
      <c r="B12" s="381" t="s">
        <v>393</v>
      </c>
      <c r="C12" s="382" t="s">
        <v>394</v>
      </c>
      <c r="D12" s="383" t="s">
        <v>206</v>
      </c>
      <c r="E12" s="294" t="n">
        <v>1</v>
      </c>
      <c r="F12" s="385" t="n">
        <v>0</v>
      </c>
      <c r="G12" s="386" t="n">
        <f aca="false">E12*F12</f>
        <v>0</v>
      </c>
      <c r="H12" s="371"/>
      <c r="I12" s="371"/>
      <c r="J12" s="371"/>
      <c r="K12" s="371"/>
      <c r="L12" s="371"/>
      <c r="M12" s="371"/>
      <c r="N12" s="372"/>
      <c r="O12" s="372"/>
      <c r="P12" s="372"/>
      <c r="Q12" s="372"/>
      <c r="R12" s="372"/>
      <c r="S12" s="372"/>
      <c r="T12" s="373"/>
      <c r="U12" s="372"/>
      <c r="V12" s="374"/>
      <c r="W12" s="374"/>
      <c r="X12" s="374"/>
      <c r="Y12" s="374"/>
      <c r="Z12" s="374"/>
      <c r="AA12" s="374"/>
      <c r="AB12" s="374"/>
      <c r="AC12" s="374"/>
      <c r="AD12" s="374"/>
      <c r="AE12" s="374"/>
      <c r="AF12" s="374"/>
      <c r="AG12" s="374"/>
      <c r="AH12" s="374"/>
      <c r="AI12" s="374"/>
      <c r="AJ12" s="374"/>
      <c r="AK12" s="374"/>
      <c r="AL12" s="374"/>
      <c r="AM12" s="374"/>
      <c r="AN12" s="374"/>
      <c r="AO12" s="374"/>
      <c r="AP12" s="374"/>
      <c r="AQ12" s="374"/>
      <c r="AR12" s="374"/>
      <c r="AS12" s="374"/>
      <c r="AT12" s="374"/>
      <c r="AU12" s="374"/>
      <c r="AV12" s="374"/>
      <c r="AW12" s="374"/>
      <c r="AX12" s="374"/>
      <c r="AY12" s="374"/>
      <c r="AZ12" s="374"/>
      <c r="BA12" s="374"/>
      <c r="BB12" s="374"/>
      <c r="BC12" s="374"/>
      <c r="BD12" s="374"/>
      <c r="BE12" s="374"/>
      <c r="BF12" s="374"/>
      <c r="BG12" s="374"/>
      <c r="BH12" s="374"/>
    </row>
    <row r="13" customFormat="false" ht="102" hidden="false" customHeight="false" outlineLevel="1" collapsed="false">
      <c r="A13" s="324" t="n">
        <v>5</v>
      </c>
      <c r="B13" s="381" t="s">
        <v>395</v>
      </c>
      <c r="C13" s="382" t="s">
        <v>396</v>
      </c>
      <c r="D13" s="383" t="s">
        <v>206</v>
      </c>
      <c r="E13" s="294" t="n">
        <v>3</v>
      </c>
      <c r="F13" s="385" t="n">
        <v>0</v>
      </c>
      <c r="G13" s="386" t="n">
        <f aca="false">E13*F13</f>
        <v>0</v>
      </c>
      <c r="H13" s="371"/>
      <c r="I13" s="371"/>
      <c r="J13" s="371"/>
      <c r="K13" s="371"/>
      <c r="L13" s="371"/>
      <c r="M13" s="371"/>
      <c r="N13" s="372"/>
      <c r="O13" s="372"/>
      <c r="P13" s="372"/>
      <c r="Q13" s="372"/>
      <c r="R13" s="372"/>
      <c r="S13" s="372"/>
      <c r="T13" s="373"/>
      <c r="U13" s="372"/>
      <c r="V13" s="374"/>
      <c r="W13" s="374"/>
      <c r="X13" s="374"/>
      <c r="Y13" s="374"/>
      <c r="Z13" s="374"/>
      <c r="AA13" s="374"/>
      <c r="AB13" s="374"/>
      <c r="AC13" s="374"/>
      <c r="AD13" s="374"/>
      <c r="AE13" s="374"/>
      <c r="AF13" s="374"/>
      <c r="AG13" s="374"/>
      <c r="AH13" s="374"/>
      <c r="AI13" s="374"/>
      <c r="AJ13" s="374"/>
      <c r="AK13" s="374"/>
      <c r="AL13" s="374"/>
      <c r="AM13" s="374"/>
      <c r="AN13" s="374"/>
      <c r="AO13" s="374"/>
      <c r="AP13" s="374"/>
      <c r="AQ13" s="374"/>
      <c r="AR13" s="374"/>
      <c r="AS13" s="374"/>
      <c r="AT13" s="374"/>
      <c r="AU13" s="374"/>
      <c r="AV13" s="374"/>
      <c r="AW13" s="374"/>
      <c r="AX13" s="374"/>
      <c r="AY13" s="374"/>
      <c r="AZ13" s="374"/>
      <c r="BA13" s="374"/>
      <c r="BB13" s="374"/>
      <c r="BC13" s="374"/>
      <c r="BD13" s="374"/>
      <c r="BE13" s="374"/>
      <c r="BF13" s="374"/>
      <c r="BG13" s="374"/>
      <c r="BH13" s="374"/>
    </row>
    <row r="14" customFormat="false" ht="102" hidden="false" customHeight="false" outlineLevel="1" collapsed="false">
      <c r="A14" s="324" t="n">
        <v>6</v>
      </c>
      <c r="B14" s="381" t="s">
        <v>397</v>
      </c>
      <c r="C14" s="382" t="s">
        <v>398</v>
      </c>
      <c r="D14" s="383" t="s">
        <v>206</v>
      </c>
      <c r="E14" s="294" t="n">
        <v>2</v>
      </c>
      <c r="F14" s="385" t="n">
        <v>0</v>
      </c>
      <c r="G14" s="386" t="n">
        <f aca="false">E14*F14</f>
        <v>0</v>
      </c>
      <c r="H14" s="371"/>
      <c r="I14" s="371"/>
      <c r="J14" s="371"/>
      <c r="K14" s="371"/>
      <c r="L14" s="371"/>
      <c r="M14" s="371"/>
      <c r="N14" s="372"/>
      <c r="O14" s="372"/>
      <c r="P14" s="372"/>
      <c r="Q14" s="372"/>
      <c r="R14" s="372"/>
      <c r="S14" s="372"/>
      <c r="T14" s="373"/>
      <c r="U14" s="372"/>
      <c r="V14" s="374"/>
      <c r="W14" s="374"/>
      <c r="X14" s="374"/>
      <c r="Y14" s="374"/>
      <c r="Z14" s="374"/>
      <c r="AA14" s="374"/>
      <c r="AB14" s="374"/>
      <c r="AC14" s="374"/>
      <c r="AD14" s="374"/>
      <c r="AE14" s="374"/>
      <c r="AF14" s="374"/>
      <c r="AG14" s="374"/>
      <c r="AH14" s="374"/>
      <c r="AI14" s="374"/>
      <c r="AJ14" s="374"/>
      <c r="AK14" s="374"/>
      <c r="AL14" s="374"/>
      <c r="AM14" s="374"/>
      <c r="AN14" s="374"/>
      <c r="AO14" s="374"/>
      <c r="AP14" s="374"/>
      <c r="AQ14" s="374"/>
      <c r="AR14" s="374"/>
      <c r="AS14" s="374"/>
      <c r="AT14" s="374"/>
      <c r="AU14" s="374"/>
      <c r="AV14" s="374"/>
      <c r="AW14" s="374"/>
      <c r="AX14" s="374"/>
      <c r="AY14" s="374"/>
      <c r="AZ14" s="374"/>
      <c r="BA14" s="374"/>
      <c r="BB14" s="374"/>
      <c r="BC14" s="374"/>
      <c r="BD14" s="374"/>
      <c r="BE14" s="374"/>
      <c r="BF14" s="374"/>
      <c r="BG14" s="374"/>
      <c r="BH14" s="374"/>
    </row>
    <row r="15" customFormat="false" ht="13.2" hidden="false" customHeight="false" outlineLevel="1" collapsed="false">
      <c r="A15" s="387" t="n">
        <v>7</v>
      </c>
      <c r="B15" s="381" t="s">
        <v>399</v>
      </c>
      <c r="C15" s="382" t="s">
        <v>400</v>
      </c>
      <c r="D15" s="388" t="s">
        <v>401</v>
      </c>
      <c r="E15" s="389" t="n">
        <v>1</v>
      </c>
      <c r="F15" s="390" t="n">
        <v>0</v>
      </c>
      <c r="G15" s="386" t="n">
        <f aca="false">E15*F15</f>
        <v>0</v>
      </c>
      <c r="H15" s="391"/>
      <c r="I15" s="391"/>
      <c r="J15" s="391"/>
      <c r="K15" s="391"/>
      <c r="L15" s="391"/>
      <c r="M15" s="391"/>
      <c r="N15" s="392"/>
      <c r="O15" s="392"/>
      <c r="P15" s="392"/>
      <c r="Q15" s="392"/>
      <c r="R15" s="392"/>
      <c r="S15" s="392"/>
      <c r="T15" s="392"/>
      <c r="U15" s="392"/>
      <c r="V15" s="374"/>
      <c r="W15" s="374"/>
      <c r="X15" s="374"/>
      <c r="Y15" s="374"/>
      <c r="Z15" s="374"/>
      <c r="AA15" s="374"/>
      <c r="AB15" s="374"/>
      <c r="AC15" s="374"/>
      <c r="AD15" s="374"/>
      <c r="AE15" s="374"/>
      <c r="AF15" s="374"/>
      <c r="AG15" s="374"/>
      <c r="AH15" s="374"/>
      <c r="AI15" s="374"/>
      <c r="AJ15" s="374"/>
      <c r="AK15" s="374"/>
      <c r="AL15" s="374"/>
      <c r="AM15" s="374"/>
      <c r="AN15" s="374"/>
      <c r="AO15" s="374"/>
      <c r="AP15" s="374"/>
      <c r="AQ15" s="374"/>
      <c r="AR15" s="374"/>
      <c r="AS15" s="374"/>
      <c r="AT15" s="374"/>
      <c r="AU15" s="374"/>
      <c r="AV15" s="374"/>
      <c r="AW15" s="374"/>
      <c r="AX15" s="374"/>
      <c r="AY15" s="374"/>
      <c r="AZ15" s="374"/>
      <c r="BA15" s="374"/>
      <c r="BB15" s="374"/>
      <c r="BC15" s="374"/>
      <c r="BD15" s="374"/>
      <c r="BE15" s="374"/>
      <c r="BF15" s="374"/>
      <c r="BG15" s="374"/>
      <c r="BH15" s="374"/>
    </row>
    <row r="16" customFormat="false" ht="71.4" hidden="false" customHeight="false" outlineLevel="1" collapsed="false">
      <c r="A16" s="345" t="n">
        <v>8</v>
      </c>
      <c r="B16" s="381" t="s">
        <v>402</v>
      </c>
      <c r="C16" s="382" t="s">
        <v>403</v>
      </c>
      <c r="D16" s="383" t="s">
        <v>206</v>
      </c>
      <c r="E16" s="294" t="n">
        <v>43</v>
      </c>
      <c r="F16" s="385" t="n">
        <v>0</v>
      </c>
      <c r="G16" s="386" t="n">
        <f aca="false">E16*F16</f>
        <v>0</v>
      </c>
      <c r="H16" s="391"/>
      <c r="I16" s="391"/>
      <c r="J16" s="391"/>
      <c r="K16" s="391"/>
      <c r="L16" s="391"/>
      <c r="M16" s="391"/>
      <c r="N16" s="392"/>
      <c r="O16" s="392"/>
      <c r="P16" s="392"/>
      <c r="Q16" s="392"/>
      <c r="R16" s="392"/>
      <c r="S16" s="392"/>
      <c r="T16" s="392"/>
      <c r="U16" s="392"/>
      <c r="V16" s="374"/>
      <c r="W16" s="374"/>
      <c r="X16" s="374"/>
      <c r="Y16" s="374"/>
      <c r="Z16" s="374"/>
      <c r="AA16" s="374"/>
      <c r="AB16" s="374"/>
      <c r="AC16" s="374"/>
      <c r="AD16" s="374"/>
      <c r="AE16" s="374"/>
      <c r="AF16" s="374"/>
      <c r="AG16" s="374"/>
      <c r="AH16" s="374"/>
      <c r="AI16" s="374"/>
      <c r="AJ16" s="374"/>
      <c r="AK16" s="374"/>
      <c r="AL16" s="374"/>
      <c r="AM16" s="374"/>
      <c r="AN16" s="374"/>
      <c r="AO16" s="374"/>
      <c r="AP16" s="374"/>
      <c r="AQ16" s="374"/>
      <c r="AR16" s="374"/>
      <c r="AS16" s="374"/>
      <c r="AT16" s="374"/>
      <c r="AU16" s="374"/>
      <c r="AV16" s="374"/>
      <c r="AW16" s="374"/>
      <c r="AX16" s="374"/>
      <c r="AY16" s="374"/>
      <c r="AZ16" s="374"/>
      <c r="BA16" s="374"/>
      <c r="BB16" s="374"/>
      <c r="BC16" s="374"/>
      <c r="BD16" s="374"/>
      <c r="BE16" s="374"/>
      <c r="BF16" s="374"/>
      <c r="BG16" s="374"/>
      <c r="BH16" s="374"/>
    </row>
    <row r="17" customFormat="false" ht="40.8" hidden="false" customHeight="false" outlineLevel="0" collapsed="false">
      <c r="A17" s="393" t="n">
        <v>9</v>
      </c>
      <c r="B17" s="381" t="s">
        <v>404</v>
      </c>
      <c r="C17" s="382" t="s">
        <v>405</v>
      </c>
      <c r="D17" s="383" t="s">
        <v>206</v>
      </c>
      <c r="E17" s="294" t="n">
        <v>3</v>
      </c>
      <c r="F17" s="385" t="n">
        <v>0</v>
      </c>
      <c r="G17" s="386" t="n">
        <f aca="false">E17*F17</f>
        <v>0</v>
      </c>
    </row>
    <row r="18" customFormat="false" ht="40.8" hidden="false" customHeight="false" outlineLevel="0" collapsed="false">
      <c r="A18" s="393" t="n">
        <v>10</v>
      </c>
      <c r="B18" s="381" t="s">
        <v>406</v>
      </c>
      <c r="C18" s="382" t="s">
        <v>407</v>
      </c>
      <c r="D18" s="383" t="s">
        <v>206</v>
      </c>
      <c r="E18" s="294" t="n">
        <v>2</v>
      </c>
      <c r="F18" s="385" t="n">
        <v>0</v>
      </c>
      <c r="G18" s="386" t="n">
        <f aca="false">E18*F18</f>
        <v>0</v>
      </c>
    </row>
    <row r="19" customFormat="false" ht="51" hidden="false" customHeight="false" outlineLevel="0" collapsed="false">
      <c r="A19" s="393" t="s">
        <v>408</v>
      </c>
      <c r="B19" s="381" t="s">
        <v>409</v>
      </c>
      <c r="C19" s="382" t="s">
        <v>410</v>
      </c>
      <c r="D19" s="383" t="s">
        <v>280</v>
      </c>
      <c r="E19" s="394" t="n">
        <v>1</v>
      </c>
      <c r="F19" s="385" t="n">
        <v>0</v>
      </c>
      <c r="G19" s="386" t="n">
        <f aca="false">E19*F19</f>
        <v>0</v>
      </c>
    </row>
  </sheetData>
  <sheetProtection sheet="true" password="cc01" objects="true" scenarios="true"/>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I19" activeCellId="0" sqref="I19"/>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24</v>
      </c>
      <c r="C1" s="5"/>
      <c r="D1" s="5"/>
      <c r="E1" s="5"/>
      <c r="F1" s="5"/>
      <c r="G1" s="5"/>
      <c r="H1" s="5"/>
      <c r="I1" s="5"/>
      <c r="J1" s="5"/>
    </row>
    <row r="2" customFormat="false" ht="23.25" hidden="false" customHeight="true" outlineLevel="0" collapsed="false">
      <c r="A2" s="6"/>
      <c r="B2" s="7" t="s">
        <v>4</v>
      </c>
      <c r="C2" s="8"/>
      <c r="D2" s="9" t="s">
        <v>411</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26</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true" customHeight="true" outlineLevel="0" collapsed="false">
      <c r="A16" s="159" t="s">
        <v>127</v>
      </c>
      <c r="B16" s="160" t="s">
        <v>127</v>
      </c>
      <c r="C16" s="161"/>
      <c r="D16" s="162"/>
      <c r="E16" s="163"/>
      <c r="F16" s="163"/>
      <c r="G16" s="163"/>
      <c r="H16" s="163"/>
      <c r="I16" s="164" t="n">
        <v>0</v>
      </c>
      <c r="J16" s="165" t="str">
        <f aca="false">Mena</f>
        <v>CZK</v>
      </c>
    </row>
    <row r="17" customFormat="false" ht="23.25" hidden="true" customHeight="true" outlineLevel="0" collapsed="false">
      <c r="A17" s="159" t="s">
        <v>128</v>
      </c>
      <c r="B17" s="160" t="s">
        <v>128</v>
      </c>
      <c r="C17" s="161"/>
      <c r="D17" s="162"/>
      <c r="E17" s="163"/>
      <c r="F17" s="163"/>
      <c r="G17" s="163"/>
      <c r="H17" s="163"/>
      <c r="I17" s="164" t="n">
        <v>0</v>
      </c>
      <c r="J17" s="165" t="str">
        <f aca="false">Mena</f>
        <v>CZK</v>
      </c>
    </row>
    <row r="18" customFormat="false" ht="23.25" hidden="true" customHeight="true" outlineLevel="0" collapsed="false">
      <c r="A18" s="159" t="s">
        <v>129</v>
      </c>
      <c r="B18" s="160" t="s">
        <v>129</v>
      </c>
      <c r="C18" s="161"/>
      <c r="D18" s="162"/>
      <c r="E18" s="163"/>
      <c r="F18" s="163"/>
      <c r="G18" s="163"/>
      <c r="H18" s="163"/>
      <c r="I18" s="164" t="n">
        <v>0</v>
      </c>
      <c r="J18" s="165" t="str">
        <f aca="false">Mena</f>
        <v>CZK</v>
      </c>
    </row>
    <row r="19" customFormat="false" ht="23.25" hidden="false" customHeight="true" outlineLevel="0" collapsed="false">
      <c r="A19" s="159" t="s">
        <v>130</v>
      </c>
      <c r="B19" s="160" t="s">
        <v>131</v>
      </c>
      <c r="C19" s="161"/>
      <c r="D19" s="162"/>
      <c r="E19" s="163"/>
      <c r="F19" s="163"/>
      <c r="G19" s="163"/>
      <c r="H19" s="163"/>
      <c r="I19" s="164" t="n">
        <f aca="false">I45</f>
        <v>0</v>
      </c>
      <c r="J19" s="165" t="str">
        <f aca="false">Mena</f>
        <v>CZK</v>
      </c>
    </row>
    <row r="20" customFormat="false" ht="23.25" hidden="true" customHeight="true" outlineLevel="0" collapsed="false">
      <c r="A20" s="159" t="s">
        <v>132</v>
      </c>
      <c r="B20" s="160" t="s">
        <v>133</v>
      </c>
      <c r="C20" s="161"/>
      <c r="D20" s="162"/>
      <c r="E20" s="163"/>
      <c r="F20" s="163"/>
      <c r="G20" s="163"/>
      <c r="H20" s="163"/>
      <c r="I20" s="164" t="n">
        <v>0</v>
      </c>
      <c r="J20" s="165" t="str">
        <f aca="false">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Mena</f>
        <v>CZK</v>
      </c>
    </row>
    <row r="22" customFormat="false" ht="33" hidden="false" customHeight="true" outlineLevel="0" collapsed="false">
      <c r="A22" s="6"/>
      <c r="B22" s="171" t="s">
        <v>23</v>
      </c>
      <c r="C22" s="161"/>
      <c r="D22" s="162"/>
      <c r="E22" s="172"/>
      <c r="F22" s="177"/>
      <c r="G22" s="174"/>
      <c r="H22" s="174"/>
      <c r="I22" s="174"/>
      <c r="J22" s="165"/>
    </row>
    <row r="23" customFormat="false" ht="23.25" hidden="false" customHeight="true" outlineLevel="0" collapsed="false">
      <c r="A23" s="6"/>
      <c r="B23" s="175" t="s">
        <v>134</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1</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35</v>
      </c>
      <c r="G44" s="236"/>
      <c r="H44" s="236"/>
      <c r="I44" s="236" t="s">
        <v>20</v>
      </c>
      <c r="J44" s="236"/>
    </row>
    <row r="45" customFormat="false" ht="25.5" hidden="false" customHeight="true" outlineLevel="0" collapsed="false">
      <c r="A45" s="237"/>
      <c r="B45" s="238" t="s">
        <v>130</v>
      </c>
      <c r="C45" s="239" t="s">
        <v>131</v>
      </c>
      <c r="D45" s="239"/>
      <c r="E45" s="239"/>
      <c r="F45" s="240"/>
      <c r="G45" s="241"/>
      <c r="H45" s="241"/>
      <c r="I45" s="241" t="n">
        <f aca="false">VRN!G8</f>
        <v>0</v>
      </c>
      <c r="J45" s="165" t="str">
        <f aca="false">Mena</f>
        <v>CZK</v>
      </c>
    </row>
    <row r="46" customFormat="false" ht="25.5" hidden="true" customHeight="true" outlineLevel="0" collapsed="false">
      <c r="A46" s="237"/>
      <c r="B46" s="242" t="s">
        <v>45</v>
      </c>
      <c r="C46" s="243" t="s">
        <v>137</v>
      </c>
      <c r="D46" s="243"/>
      <c r="E46" s="243"/>
      <c r="F46" s="244" t="s">
        <v>127</v>
      </c>
      <c r="G46" s="245"/>
      <c r="H46" s="245"/>
      <c r="I46" s="245" t="n">
        <v>0</v>
      </c>
      <c r="J46" s="165" t="str">
        <f aca="false">Mena</f>
        <v>CZK</v>
      </c>
    </row>
    <row r="47" customFormat="false" ht="25.5" hidden="true" customHeight="true" outlineLevel="0" collapsed="false">
      <c r="A47" s="237"/>
      <c r="B47" s="242" t="s">
        <v>49</v>
      </c>
      <c r="C47" s="243" t="s">
        <v>138</v>
      </c>
      <c r="D47" s="243"/>
      <c r="E47" s="243"/>
      <c r="F47" s="244" t="s">
        <v>127</v>
      </c>
      <c r="G47" s="245"/>
      <c r="H47" s="245"/>
      <c r="I47" s="245" t="n">
        <v>0</v>
      </c>
      <c r="J47" s="165" t="str">
        <f aca="false">Mena</f>
        <v>CZK</v>
      </c>
    </row>
    <row r="48" customFormat="false" ht="25.5" hidden="true" customHeight="true" outlineLevel="0" collapsed="false">
      <c r="A48" s="237"/>
      <c r="B48" s="242" t="s">
        <v>51</v>
      </c>
      <c r="C48" s="243" t="s">
        <v>139</v>
      </c>
      <c r="D48" s="243"/>
      <c r="E48" s="243"/>
      <c r="F48" s="244" t="s">
        <v>127</v>
      </c>
      <c r="G48" s="245"/>
      <c r="H48" s="245"/>
      <c r="I48" s="245" t="n">
        <v>0</v>
      </c>
      <c r="J48" s="165" t="str">
        <f aca="false">Mena</f>
        <v>CZK</v>
      </c>
    </row>
    <row r="49" customFormat="false" ht="25.5" hidden="true" customHeight="true" outlineLevel="0" collapsed="false">
      <c r="A49" s="237"/>
      <c r="B49" s="242" t="s">
        <v>57</v>
      </c>
      <c r="C49" s="243" t="s">
        <v>140</v>
      </c>
      <c r="D49" s="243"/>
      <c r="E49" s="243"/>
      <c r="F49" s="244" t="s">
        <v>127</v>
      </c>
      <c r="G49" s="245"/>
      <c r="H49" s="245"/>
      <c r="I49" s="245" t="n">
        <v>0</v>
      </c>
      <c r="J49" s="165" t="str">
        <f aca="false">Mena</f>
        <v>CZK</v>
      </c>
    </row>
    <row r="50" customFormat="false" ht="25.5" hidden="true" customHeight="true" outlineLevel="0" collapsed="false">
      <c r="A50" s="237"/>
      <c r="B50" s="242" t="s">
        <v>141</v>
      </c>
      <c r="C50" s="243" t="s">
        <v>142</v>
      </c>
      <c r="D50" s="243"/>
      <c r="E50" s="243"/>
      <c r="F50" s="244" t="s">
        <v>127</v>
      </c>
      <c r="G50" s="245"/>
      <c r="H50" s="245"/>
      <c r="I50" s="245" t="n">
        <v>0</v>
      </c>
      <c r="J50" s="165" t="str">
        <f aca="false">Mena</f>
        <v>CZK</v>
      </c>
    </row>
    <row r="51" customFormat="false" ht="25.5" hidden="true" customHeight="true" outlineLevel="0" collapsed="false">
      <c r="A51" s="237"/>
      <c r="B51" s="242" t="s">
        <v>143</v>
      </c>
      <c r="C51" s="243" t="s">
        <v>144</v>
      </c>
      <c r="D51" s="243"/>
      <c r="E51" s="243"/>
      <c r="F51" s="244" t="s">
        <v>129</v>
      </c>
      <c r="G51" s="245"/>
      <c r="H51" s="245"/>
      <c r="I51" s="245" t="n">
        <v>0</v>
      </c>
      <c r="J51" s="165" t="str">
        <f aca="false">Mena</f>
        <v>CZK</v>
      </c>
    </row>
    <row r="52" customFormat="false" ht="25.5" hidden="true" customHeight="true" outlineLevel="0" collapsed="false">
      <c r="A52" s="237"/>
      <c r="B52" s="242" t="s">
        <v>145</v>
      </c>
      <c r="C52" s="243" t="s">
        <v>146</v>
      </c>
      <c r="D52" s="243"/>
      <c r="E52" s="243"/>
      <c r="F52" s="244" t="s">
        <v>129</v>
      </c>
      <c r="G52" s="245"/>
      <c r="H52" s="245"/>
      <c r="I52" s="245" t="n">
        <v>0</v>
      </c>
      <c r="J52" s="165" t="str">
        <f aca="false">Mena</f>
        <v>CZK</v>
      </c>
    </row>
    <row r="53" customFormat="false" ht="25.5" hidden="true" customHeight="true" outlineLevel="0" collapsed="false">
      <c r="A53" s="237"/>
      <c r="B53" s="246" t="s">
        <v>147</v>
      </c>
      <c r="C53" s="247" t="s">
        <v>148</v>
      </c>
      <c r="D53" s="247"/>
      <c r="E53" s="247"/>
      <c r="F53" s="248" t="s">
        <v>129</v>
      </c>
      <c r="G53" s="249"/>
      <c r="H53" s="249"/>
      <c r="I53" s="245" t="n">
        <v>0</v>
      </c>
      <c r="J53" s="165" t="str">
        <f aca="false">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Mena</f>
        <v>CZK</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sheetProtection sheet="true" password="cc01"/>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46"/>
  <sheetViews>
    <sheetView showFormulas="false" showGridLines="false" showRowColHeaders="true" showZeros="true" rightToLeft="false" tabSelected="false" showOutlineSymbols="true" defaultGridColor="true" view="normal" topLeftCell="A18" colorId="64" zoomScale="100" zoomScaleNormal="100" zoomScalePageLayoutView="100" workbookViewId="0">
      <selection pane="topLeft" activeCell="G45" activeCellId="0" sqref="G45"/>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77.21"/>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1" width="8.66"/>
    <col collapsed="false" customWidth="false" hidden="false" outlineLevel="0" max="28" min="22" style="1" width="8.66"/>
    <col collapsed="false" customWidth="false" hidden="true" outlineLevel="0" max="39" min="29" style="1" width="8.66"/>
    <col collapsed="false" customWidth="false" hidden="false" outlineLevel="0" max="257" min="40" style="1" width="8.66"/>
  </cols>
  <sheetData>
    <row r="1" customFormat="false" ht="15.75" hidden="false" customHeight="true" outlineLevel="0" collapsed="false">
      <c r="A1" s="257" t="s">
        <v>120</v>
      </c>
      <c r="B1" s="257"/>
      <c r="C1" s="257"/>
      <c r="D1" s="257"/>
      <c r="E1" s="257"/>
      <c r="F1" s="257"/>
      <c r="G1" s="257"/>
      <c r="AE1" s="1" t="s">
        <v>149</v>
      </c>
    </row>
    <row r="2" customFormat="false" ht="25.05" hidden="false" customHeight="true" outlineLevel="0" collapsed="false">
      <c r="A2" s="258" t="s">
        <v>150</v>
      </c>
      <c r="B2" s="259"/>
      <c r="C2" s="260" t="s">
        <v>412</v>
      </c>
      <c r="D2" s="260"/>
      <c r="E2" s="260"/>
      <c r="F2" s="260"/>
      <c r="G2" s="260"/>
      <c r="AE2" s="1" t="s">
        <v>152</v>
      </c>
    </row>
    <row r="3" customFormat="false" ht="25.05" hidden="true" customHeight="true" outlineLevel="0" collapsed="false">
      <c r="A3" s="258" t="s">
        <v>122</v>
      </c>
      <c r="B3" s="259"/>
      <c r="C3" s="260"/>
      <c r="D3" s="260"/>
      <c r="E3" s="260"/>
      <c r="F3" s="260"/>
      <c r="G3" s="260"/>
      <c r="AE3" s="1" t="s">
        <v>153</v>
      </c>
    </row>
    <row r="4" customFormat="false" ht="25.05" hidden="true" customHeight="true" outlineLevel="0" collapsed="false">
      <c r="A4" s="258" t="s">
        <v>123</v>
      </c>
      <c r="B4" s="259"/>
      <c r="C4" s="260"/>
      <c r="D4" s="260"/>
      <c r="E4" s="260"/>
      <c r="F4" s="260"/>
      <c r="G4" s="260"/>
      <c r="AE4" s="1" t="s">
        <v>154</v>
      </c>
    </row>
    <row r="5" customFormat="false" ht="13.2" hidden="true" customHeight="false" outlineLevel="0" collapsed="false">
      <c r="A5" s="261" t="s">
        <v>155</v>
      </c>
      <c r="B5" s="262"/>
      <c r="C5" s="262"/>
      <c r="D5" s="263"/>
      <c r="E5" s="263"/>
      <c r="F5" s="264"/>
      <c r="G5" s="265"/>
      <c r="AE5" s="1" t="s">
        <v>156</v>
      </c>
    </row>
    <row r="7" customFormat="false" ht="39.6" hidden="false" customHeight="false" outlineLevel="0" collapsed="false">
      <c r="A7" s="266" t="s">
        <v>157</v>
      </c>
      <c r="B7" s="267" t="s">
        <v>158</v>
      </c>
      <c r="C7" s="267" t="s">
        <v>159</v>
      </c>
      <c r="D7" s="266" t="s">
        <v>160</v>
      </c>
      <c r="E7" s="266" t="s">
        <v>161</v>
      </c>
      <c r="F7" s="268" t="s">
        <v>162</v>
      </c>
      <c r="G7" s="266" t="s">
        <v>20</v>
      </c>
      <c r="H7" s="367" t="s">
        <v>163</v>
      </c>
      <c r="I7" s="367" t="s">
        <v>164</v>
      </c>
      <c r="J7" s="367" t="s">
        <v>165</v>
      </c>
      <c r="K7" s="367" t="s">
        <v>166</v>
      </c>
      <c r="L7" s="367" t="s">
        <v>167</v>
      </c>
      <c r="M7" s="367" t="s">
        <v>168</v>
      </c>
      <c r="N7" s="367" t="s">
        <v>169</v>
      </c>
      <c r="O7" s="367" t="s">
        <v>170</v>
      </c>
      <c r="P7" s="367" t="s">
        <v>171</v>
      </c>
      <c r="Q7" s="367" t="s">
        <v>172</v>
      </c>
      <c r="R7" s="367" t="s">
        <v>173</v>
      </c>
      <c r="S7" s="367" t="s">
        <v>174</v>
      </c>
      <c r="T7" s="367" t="s">
        <v>175</v>
      </c>
      <c r="U7" s="367" t="s">
        <v>176</v>
      </c>
    </row>
    <row r="8" customFormat="false" ht="13.2" hidden="false" customHeight="false" outlineLevel="0" collapsed="false">
      <c r="A8" s="270" t="s">
        <v>177</v>
      </c>
      <c r="B8" s="271" t="s">
        <v>130</v>
      </c>
      <c r="C8" s="272" t="s">
        <v>131</v>
      </c>
      <c r="D8" s="273"/>
      <c r="E8" s="274"/>
      <c r="F8" s="275"/>
      <c r="G8" s="276" t="n">
        <f aca="false">SUM(G9:G44)</f>
        <v>0</v>
      </c>
      <c r="H8" s="368"/>
      <c r="I8" s="368" t="n">
        <f aca="false">SUM(I9:I44)</f>
        <v>126000</v>
      </c>
      <c r="J8" s="368"/>
      <c r="K8" s="368" t="n">
        <f aca="false">SUM(K9:K44)</f>
        <v>6484000</v>
      </c>
      <c r="L8" s="368"/>
      <c r="M8" s="368" t="n">
        <f aca="false">SUM(M9:M44)</f>
        <v>0</v>
      </c>
      <c r="N8" s="369"/>
      <c r="O8" s="369" t="n">
        <f aca="false">SUM(O9:O44)</f>
        <v>0.0005</v>
      </c>
      <c r="P8" s="369"/>
      <c r="Q8" s="369" t="n">
        <f aca="false">SUM(Q9:Q44)</f>
        <v>0</v>
      </c>
      <c r="R8" s="369"/>
      <c r="S8" s="369"/>
      <c r="T8" s="370"/>
      <c r="U8" s="369" t="n">
        <f aca="false">SUM(U9:U44)</f>
        <v>0</v>
      </c>
      <c r="AE8" s="1" t="s">
        <v>178</v>
      </c>
    </row>
    <row r="9" customFormat="false" ht="13.2" hidden="false" customHeight="false" outlineLevel="1" collapsed="false">
      <c r="A9" s="278" t="n">
        <v>1</v>
      </c>
      <c r="B9" s="278" t="s">
        <v>413</v>
      </c>
      <c r="C9" s="382" t="s">
        <v>414</v>
      </c>
      <c r="D9" s="280" t="s">
        <v>415</v>
      </c>
      <c r="E9" s="288" t="n">
        <v>4</v>
      </c>
      <c r="F9" s="395" t="n">
        <v>0</v>
      </c>
      <c r="G9" s="386" t="n">
        <f aca="false">E9*F9</f>
        <v>0</v>
      </c>
      <c r="H9" s="371" t="n">
        <v>0</v>
      </c>
      <c r="I9" s="371" t="n">
        <f aca="false">ROUND(E9*H9,2)</f>
        <v>0</v>
      </c>
      <c r="J9" s="371" t="n">
        <v>22000</v>
      </c>
      <c r="K9" s="371" t="n">
        <f aca="false">ROUND(E9*J9,2)</f>
        <v>88000</v>
      </c>
      <c r="L9" s="371" t="n">
        <v>0</v>
      </c>
      <c r="M9" s="371" t="n">
        <f aca="false">G9*(1+L9/100)</f>
        <v>0</v>
      </c>
      <c r="N9" s="372" t="n">
        <v>0</v>
      </c>
      <c r="O9" s="372" t="n">
        <f aca="false">ROUND(E9*N9,5)</f>
        <v>0</v>
      </c>
      <c r="P9" s="372" t="n">
        <v>0</v>
      </c>
      <c r="Q9" s="372" t="n">
        <f aca="false">ROUND(E9*P9,5)</f>
        <v>0</v>
      </c>
      <c r="R9" s="372"/>
      <c r="S9" s="372"/>
      <c r="T9" s="373" t="n">
        <v>0</v>
      </c>
      <c r="U9" s="372" t="n">
        <f aca="false">ROUND(E9*T9,2)</f>
        <v>0</v>
      </c>
      <c r="V9" s="374"/>
      <c r="W9" s="374"/>
      <c r="X9" s="374"/>
      <c r="Y9" s="374"/>
      <c r="Z9" s="374"/>
      <c r="AA9" s="374"/>
      <c r="AB9" s="374"/>
      <c r="AC9" s="374"/>
      <c r="AD9" s="374"/>
      <c r="AE9" s="374" t="s">
        <v>416</v>
      </c>
      <c r="AF9" s="374"/>
      <c r="AG9" s="374"/>
      <c r="AH9" s="374"/>
      <c r="AI9" s="374"/>
      <c r="AJ9" s="374"/>
      <c r="AK9" s="374"/>
      <c r="AL9" s="374"/>
      <c r="AM9" s="374"/>
      <c r="AN9" s="374"/>
      <c r="AO9" s="374"/>
      <c r="AP9" s="374"/>
      <c r="AQ9" s="374"/>
      <c r="AR9" s="374"/>
      <c r="AS9" s="374"/>
      <c r="AT9" s="374"/>
      <c r="AU9" s="374"/>
      <c r="AV9" s="374"/>
      <c r="AW9" s="374"/>
      <c r="AX9" s="374"/>
      <c r="AY9" s="374"/>
      <c r="AZ9" s="374"/>
      <c r="BA9" s="374"/>
      <c r="BB9" s="374"/>
      <c r="BC9" s="374"/>
      <c r="BD9" s="374"/>
      <c r="BE9" s="374"/>
      <c r="BF9" s="374"/>
      <c r="BG9" s="374"/>
      <c r="BH9" s="374"/>
    </row>
    <row r="10" customFormat="false" ht="13.2" hidden="false" customHeight="false" outlineLevel="1" collapsed="false">
      <c r="A10" s="278" t="n">
        <v>2</v>
      </c>
      <c r="B10" s="278" t="s">
        <v>417</v>
      </c>
      <c r="C10" s="382" t="s">
        <v>418</v>
      </c>
      <c r="D10" s="280" t="s">
        <v>415</v>
      </c>
      <c r="E10" s="288" t="n">
        <v>43</v>
      </c>
      <c r="F10" s="395" t="n">
        <v>0</v>
      </c>
      <c r="G10" s="386" t="n">
        <f aca="false">E10*F10</f>
        <v>0</v>
      </c>
      <c r="H10" s="371" t="n">
        <v>0</v>
      </c>
      <c r="I10" s="371" t="n">
        <f aca="false">ROUND(E10*H10,2)</f>
        <v>0</v>
      </c>
      <c r="J10" s="371" t="n">
        <v>35000</v>
      </c>
      <c r="K10" s="371" t="n">
        <f aca="false">ROUND(E10*J10,2)</f>
        <v>1505000</v>
      </c>
      <c r="L10" s="371" t="n">
        <v>0</v>
      </c>
      <c r="M10" s="371" t="n">
        <f aca="false">G10*(1+L10/100)</f>
        <v>0</v>
      </c>
      <c r="N10" s="372" t="n">
        <v>0</v>
      </c>
      <c r="O10" s="372" t="n">
        <f aca="false">ROUND(E10*N10,5)</f>
        <v>0</v>
      </c>
      <c r="P10" s="372" t="n">
        <v>0</v>
      </c>
      <c r="Q10" s="372" t="n">
        <f aca="false">ROUND(E10*P10,5)</f>
        <v>0</v>
      </c>
      <c r="R10" s="372"/>
      <c r="S10" s="372"/>
      <c r="T10" s="373" t="n">
        <v>0</v>
      </c>
      <c r="U10" s="372" t="n">
        <f aca="false">ROUND(E10*T10,2)</f>
        <v>0</v>
      </c>
      <c r="V10" s="374"/>
      <c r="W10" s="374"/>
      <c r="X10" s="374"/>
      <c r="Y10" s="374"/>
      <c r="Z10" s="374"/>
      <c r="AA10" s="374"/>
      <c r="AB10" s="374"/>
      <c r="AC10" s="374"/>
      <c r="AD10" s="374"/>
      <c r="AE10" s="374" t="s">
        <v>416</v>
      </c>
      <c r="AF10" s="374"/>
      <c r="AG10" s="374"/>
      <c r="AH10" s="374"/>
      <c r="AI10" s="374"/>
      <c r="AJ10" s="374"/>
      <c r="AK10" s="374"/>
      <c r="AL10" s="374"/>
      <c r="AM10" s="374"/>
      <c r="AN10" s="374"/>
      <c r="AO10" s="374"/>
      <c r="AP10" s="374"/>
      <c r="AQ10" s="374"/>
      <c r="AR10" s="374"/>
      <c r="AS10" s="374"/>
      <c r="AT10" s="374"/>
      <c r="AU10" s="374"/>
      <c r="AV10" s="374"/>
      <c r="AW10" s="374"/>
      <c r="AX10" s="374"/>
      <c r="AY10" s="374"/>
      <c r="AZ10" s="374"/>
      <c r="BA10" s="374"/>
      <c r="BB10" s="374"/>
      <c r="BC10" s="374"/>
      <c r="BD10" s="374"/>
      <c r="BE10" s="374"/>
      <c r="BF10" s="374"/>
      <c r="BG10" s="374"/>
      <c r="BH10" s="374"/>
    </row>
    <row r="11" customFormat="false" ht="13.2" hidden="false" customHeight="false" outlineLevel="1" collapsed="false">
      <c r="A11" s="278" t="n">
        <v>3</v>
      </c>
      <c r="B11" s="278" t="s">
        <v>417</v>
      </c>
      <c r="C11" s="382" t="s">
        <v>419</v>
      </c>
      <c r="D11" s="280" t="s">
        <v>415</v>
      </c>
      <c r="E11" s="288" t="n">
        <v>1</v>
      </c>
      <c r="F11" s="395" t="n">
        <v>0</v>
      </c>
      <c r="G11" s="386" t="n">
        <f aca="false">E11*F11</f>
        <v>0</v>
      </c>
      <c r="H11" s="371" t="n">
        <v>0</v>
      </c>
      <c r="I11" s="371" t="n">
        <f aca="false">ROUND(E11*H11,2)</f>
        <v>0</v>
      </c>
      <c r="J11" s="371" t="n">
        <v>10000</v>
      </c>
      <c r="K11" s="371" t="n">
        <f aca="false">ROUND(E11*J11,2)</f>
        <v>10000</v>
      </c>
      <c r="L11" s="371" t="n">
        <v>0</v>
      </c>
      <c r="M11" s="371" t="n">
        <f aca="false">G11*(1+L11/100)</f>
        <v>0</v>
      </c>
      <c r="N11" s="372" t="n">
        <v>0</v>
      </c>
      <c r="O11" s="372" t="n">
        <f aca="false">ROUND(E11*N11,5)</f>
        <v>0</v>
      </c>
      <c r="P11" s="372" t="n">
        <v>0</v>
      </c>
      <c r="Q11" s="372" t="n">
        <f aca="false">ROUND(E11*P11,5)</f>
        <v>0</v>
      </c>
      <c r="R11" s="372"/>
      <c r="S11" s="372"/>
      <c r="T11" s="373" t="n">
        <v>0</v>
      </c>
      <c r="U11" s="372" t="n">
        <f aca="false">ROUND(E11*T11,2)</f>
        <v>0</v>
      </c>
      <c r="V11" s="374"/>
      <c r="W11" s="374"/>
      <c r="X11" s="374"/>
      <c r="Y11" s="374"/>
      <c r="Z11" s="374"/>
      <c r="AA11" s="374"/>
      <c r="AB11" s="374"/>
      <c r="AC11" s="374"/>
      <c r="AD11" s="374"/>
      <c r="AE11" s="374" t="s">
        <v>416</v>
      </c>
      <c r="AF11" s="374"/>
      <c r="AG11" s="374"/>
      <c r="AH11" s="374"/>
      <c r="AI11" s="374"/>
      <c r="AJ11" s="374"/>
      <c r="AK11" s="374"/>
      <c r="AL11" s="374"/>
      <c r="AM11" s="374"/>
      <c r="AN11" s="374"/>
      <c r="AO11" s="374"/>
      <c r="AP11" s="374"/>
      <c r="AQ11" s="374"/>
      <c r="AR11" s="374"/>
      <c r="AS11" s="374"/>
      <c r="AT11" s="374"/>
      <c r="AU11" s="374"/>
      <c r="AV11" s="374"/>
      <c r="AW11" s="374"/>
      <c r="AX11" s="374"/>
      <c r="AY11" s="374"/>
      <c r="AZ11" s="374"/>
      <c r="BA11" s="374"/>
      <c r="BB11" s="374"/>
      <c r="BC11" s="374"/>
      <c r="BD11" s="374"/>
      <c r="BE11" s="374"/>
      <c r="BF11" s="374"/>
      <c r="BG11" s="374"/>
      <c r="BH11" s="374"/>
    </row>
    <row r="12" customFormat="false" ht="13.2" hidden="false" customHeight="false" outlineLevel="1" collapsed="false">
      <c r="A12" s="278" t="n">
        <v>4</v>
      </c>
      <c r="B12" s="278" t="s">
        <v>417</v>
      </c>
      <c r="C12" s="382" t="s">
        <v>420</v>
      </c>
      <c r="D12" s="280" t="s">
        <v>415</v>
      </c>
      <c r="E12" s="288" t="n">
        <v>1</v>
      </c>
      <c r="F12" s="395" t="n">
        <v>0</v>
      </c>
      <c r="G12" s="386" t="n">
        <f aca="false">E12*F12</f>
        <v>0</v>
      </c>
      <c r="H12" s="371" t="n">
        <v>0</v>
      </c>
      <c r="I12" s="371" t="n">
        <f aca="false">ROUND(E12*H12,2)</f>
        <v>0</v>
      </c>
      <c r="J12" s="371" t="n">
        <v>50000</v>
      </c>
      <c r="K12" s="371" t="n">
        <f aca="false">ROUND(E12*J12,2)</f>
        <v>50000</v>
      </c>
      <c r="L12" s="371" t="n">
        <v>0</v>
      </c>
      <c r="M12" s="371" t="n">
        <f aca="false">G12*(1+L12/100)</f>
        <v>0</v>
      </c>
      <c r="N12" s="372" t="n">
        <v>0</v>
      </c>
      <c r="O12" s="372" t="n">
        <f aca="false">ROUND(E12*N12,5)</f>
        <v>0</v>
      </c>
      <c r="P12" s="372" t="n">
        <v>0</v>
      </c>
      <c r="Q12" s="372" t="n">
        <f aca="false">ROUND(E12*P12,5)</f>
        <v>0</v>
      </c>
      <c r="R12" s="372"/>
      <c r="S12" s="372"/>
      <c r="T12" s="373" t="n">
        <v>0</v>
      </c>
      <c r="U12" s="372" t="n">
        <f aca="false">ROUND(E12*T12,2)</f>
        <v>0</v>
      </c>
      <c r="V12" s="374"/>
      <c r="W12" s="374"/>
      <c r="X12" s="374"/>
      <c r="Y12" s="374"/>
      <c r="Z12" s="374"/>
      <c r="AA12" s="374"/>
      <c r="AB12" s="374"/>
      <c r="AC12" s="374"/>
      <c r="AD12" s="374"/>
      <c r="AE12" s="374" t="s">
        <v>416</v>
      </c>
      <c r="AF12" s="374"/>
      <c r="AG12" s="374"/>
      <c r="AH12" s="374"/>
      <c r="AI12" s="374"/>
      <c r="AJ12" s="374"/>
      <c r="AK12" s="374"/>
      <c r="AL12" s="374"/>
      <c r="AM12" s="374"/>
      <c r="AN12" s="374"/>
      <c r="AO12" s="374"/>
      <c r="AP12" s="374"/>
      <c r="AQ12" s="374"/>
      <c r="AR12" s="374"/>
      <c r="AS12" s="374"/>
      <c r="AT12" s="374"/>
      <c r="AU12" s="374"/>
      <c r="AV12" s="374"/>
      <c r="AW12" s="374"/>
      <c r="AX12" s="374"/>
      <c r="AY12" s="374"/>
      <c r="AZ12" s="374"/>
      <c r="BA12" s="374"/>
      <c r="BB12" s="374"/>
      <c r="BC12" s="374"/>
      <c r="BD12" s="374"/>
      <c r="BE12" s="374"/>
      <c r="BF12" s="374"/>
      <c r="BG12" s="374"/>
      <c r="BH12" s="374"/>
    </row>
    <row r="13" customFormat="false" ht="13.2" hidden="false" customHeight="false" outlineLevel="1" collapsed="false">
      <c r="A13" s="278" t="n">
        <v>5</v>
      </c>
      <c r="B13" s="278" t="s">
        <v>417</v>
      </c>
      <c r="C13" s="382" t="s">
        <v>421</v>
      </c>
      <c r="D13" s="280" t="s">
        <v>415</v>
      </c>
      <c r="E13" s="288" t="n">
        <v>1</v>
      </c>
      <c r="F13" s="395" t="n">
        <v>0</v>
      </c>
      <c r="G13" s="386" t="n">
        <f aca="false">E13*F13</f>
        <v>0</v>
      </c>
      <c r="H13" s="371" t="n">
        <v>0</v>
      </c>
      <c r="I13" s="371" t="n">
        <f aca="false">ROUND(E13*H13,2)</f>
        <v>0</v>
      </c>
      <c r="J13" s="371" t="n">
        <v>50000</v>
      </c>
      <c r="K13" s="371" t="n">
        <f aca="false">ROUND(E13*J13,2)</f>
        <v>50000</v>
      </c>
      <c r="L13" s="371" t="n">
        <v>0</v>
      </c>
      <c r="M13" s="371" t="n">
        <f aca="false">G13*(1+L13/100)</f>
        <v>0</v>
      </c>
      <c r="N13" s="372" t="n">
        <v>0</v>
      </c>
      <c r="O13" s="372" t="n">
        <f aca="false">ROUND(E13*N13,5)</f>
        <v>0</v>
      </c>
      <c r="P13" s="372" t="n">
        <v>0</v>
      </c>
      <c r="Q13" s="372" t="n">
        <f aca="false">ROUND(E13*P13,5)</f>
        <v>0</v>
      </c>
      <c r="R13" s="372"/>
      <c r="S13" s="372"/>
      <c r="T13" s="373" t="n">
        <v>0</v>
      </c>
      <c r="U13" s="372" t="n">
        <f aca="false">ROUND(E13*T13,2)</f>
        <v>0</v>
      </c>
      <c r="V13" s="374"/>
      <c r="W13" s="374"/>
      <c r="X13" s="374"/>
      <c r="Y13" s="374"/>
      <c r="Z13" s="374"/>
      <c r="AA13" s="374"/>
      <c r="AB13" s="374"/>
      <c r="AC13" s="374"/>
      <c r="AD13" s="374"/>
      <c r="AE13" s="374" t="s">
        <v>416</v>
      </c>
      <c r="AF13" s="374"/>
      <c r="AG13" s="374"/>
      <c r="AH13" s="374"/>
      <c r="AI13" s="374"/>
      <c r="AJ13" s="374"/>
      <c r="AK13" s="374"/>
      <c r="AL13" s="374"/>
      <c r="AM13" s="374"/>
      <c r="AN13" s="374"/>
      <c r="AO13" s="374"/>
      <c r="AP13" s="374"/>
      <c r="AQ13" s="374"/>
      <c r="AR13" s="374"/>
      <c r="AS13" s="374"/>
      <c r="AT13" s="374"/>
      <c r="AU13" s="374"/>
      <c r="AV13" s="374"/>
      <c r="AW13" s="374"/>
      <c r="AX13" s="374"/>
      <c r="AY13" s="374"/>
      <c r="AZ13" s="374"/>
      <c r="BA13" s="374"/>
      <c r="BB13" s="374"/>
      <c r="BC13" s="374"/>
      <c r="BD13" s="374"/>
      <c r="BE13" s="374"/>
      <c r="BF13" s="374"/>
      <c r="BG13" s="374"/>
      <c r="BH13" s="374"/>
    </row>
    <row r="14" customFormat="false" ht="13.2" hidden="false" customHeight="false" outlineLevel="1" collapsed="false">
      <c r="A14" s="278" t="n">
        <v>6</v>
      </c>
      <c r="B14" s="278" t="s">
        <v>417</v>
      </c>
      <c r="C14" s="382" t="s">
        <v>422</v>
      </c>
      <c r="D14" s="280" t="s">
        <v>415</v>
      </c>
      <c r="E14" s="288" t="n">
        <v>1</v>
      </c>
      <c r="F14" s="395" t="n">
        <v>0</v>
      </c>
      <c r="G14" s="386" t="n">
        <f aca="false">E14*F14</f>
        <v>0</v>
      </c>
      <c r="H14" s="371" t="n">
        <v>0</v>
      </c>
      <c r="I14" s="371" t="n">
        <f aca="false">ROUND(E14*H14,2)</f>
        <v>0</v>
      </c>
      <c r="J14" s="371" t="n">
        <v>126000</v>
      </c>
      <c r="K14" s="371" t="n">
        <f aca="false">ROUND(E14*J14,2)</f>
        <v>126000</v>
      </c>
      <c r="L14" s="371" t="n">
        <v>0</v>
      </c>
      <c r="M14" s="371" t="n">
        <f aca="false">G14*(1+L14/100)</f>
        <v>0</v>
      </c>
      <c r="N14" s="372" t="n">
        <v>0</v>
      </c>
      <c r="O14" s="372" t="n">
        <f aca="false">ROUND(E14*N14,5)</f>
        <v>0</v>
      </c>
      <c r="P14" s="372" t="n">
        <v>0</v>
      </c>
      <c r="Q14" s="372" t="n">
        <f aca="false">ROUND(E14*P14,5)</f>
        <v>0</v>
      </c>
      <c r="R14" s="372"/>
      <c r="S14" s="372"/>
      <c r="T14" s="373" t="n">
        <v>0</v>
      </c>
      <c r="U14" s="372" t="n">
        <f aca="false">ROUND(E14*T14,2)</f>
        <v>0</v>
      </c>
      <c r="V14" s="374"/>
      <c r="W14" s="374"/>
      <c r="X14" s="374"/>
      <c r="Y14" s="374"/>
      <c r="Z14" s="374"/>
      <c r="AA14" s="374"/>
      <c r="AB14" s="374"/>
      <c r="AC14" s="374"/>
      <c r="AD14" s="374"/>
      <c r="AE14" s="374" t="s">
        <v>416</v>
      </c>
      <c r="AF14" s="374"/>
      <c r="AG14" s="374"/>
      <c r="AH14" s="374"/>
      <c r="AI14" s="374"/>
      <c r="AJ14" s="374"/>
      <c r="AK14" s="374"/>
      <c r="AL14" s="374"/>
      <c r="AM14" s="374"/>
      <c r="AN14" s="374"/>
      <c r="AO14" s="374"/>
      <c r="AP14" s="374"/>
      <c r="AQ14" s="374"/>
      <c r="AR14" s="374"/>
      <c r="AS14" s="374"/>
      <c r="AT14" s="374"/>
      <c r="AU14" s="374"/>
      <c r="AV14" s="374"/>
      <c r="AW14" s="374"/>
      <c r="AX14" s="374"/>
      <c r="AY14" s="374"/>
      <c r="AZ14" s="374"/>
      <c r="BA14" s="374"/>
      <c r="BB14" s="374"/>
      <c r="BC14" s="374"/>
      <c r="BD14" s="374"/>
      <c r="BE14" s="374"/>
      <c r="BF14" s="374"/>
      <c r="BG14" s="374"/>
      <c r="BH14" s="374"/>
    </row>
    <row r="15" customFormat="false" ht="13.5" hidden="false" customHeight="true" outlineLevel="1" collapsed="false">
      <c r="A15" s="278" t="n">
        <v>7</v>
      </c>
      <c r="B15" s="278" t="s">
        <v>423</v>
      </c>
      <c r="C15" s="382" t="s">
        <v>424</v>
      </c>
      <c r="D15" s="280" t="s">
        <v>415</v>
      </c>
      <c r="E15" s="288" t="n">
        <v>43</v>
      </c>
      <c r="F15" s="395" t="n">
        <v>0</v>
      </c>
      <c r="G15" s="386" t="n">
        <f aca="false">E15*F15</f>
        <v>0</v>
      </c>
      <c r="H15" s="371" t="n">
        <v>0</v>
      </c>
      <c r="I15" s="371" t="n">
        <f aca="false">ROUND(E15*H15,2)</f>
        <v>0</v>
      </c>
      <c r="J15" s="371" t="n">
        <v>55000</v>
      </c>
      <c r="K15" s="371" t="n">
        <f aca="false">ROUND(E15*J15,2)</f>
        <v>2365000</v>
      </c>
      <c r="L15" s="371" t="n">
        <v>0</v>
      </c>
      <c r="M15" s="371" t="n">
        <f aca="false">G15*(1+L15/100)</f>
        <v>0</v>
      </c>
      <c r="N15" s="372" t="n">
        <v>0</v>
      </c>
      <c r="O15" s="372" t="n">
        <f aca="false">ROUND(E15*N15,5)</f>
        <v>0</v>
      </c>
      <c r="P15" s="372" t="n">
        <v>0</v>
      </c>
      <c r="Q15" s="372" t="n">
        <f aca="false">ROUND(E15*P15,5)</f>
        <v>0</v>
      </c>
      <c r="R15" s="372"/>
      <c r="S15" s="372"/>
      <c r="T15" s="373" t="n">
        <v>0</v>
      </c>
      <c r="U15" s="372" t="n">
        <f aca="false">ROUND(E15*T15,2)</f>
        <v>0</v>
      </c>
      <c r="V15" s="374"/>
      <c r="W15" s="374"/>
      <c r="X15" s="374"/>
      <c r="Y15" s="374"/>
      <c r="Z15" s="374"/>
      <c r="AA15" s="374"/>
      <c r="AB15" s="374"/>
      <c r="AC15" s="374"/>
      <c r="AD15" s="374"/>
      <c r="AE15" s="374" t="s">
        <v>416</v>
      </c>
      <c r="AF15" s="374"/>
      <c r="AG15" s="374"/>
      <c r="AH15" s="374"/>
      <c r="AI15" s="374"/>
      <c r="AJ15" s="374"/>
      <c r="AK15" s="374"/>
      <c r="AL15" s="374"/>
      <c r="AM15" s="374"/>
      <c r="AN15" s="374"/>
      <c r="AO15" s="374"/>
      <c r="AP15" s="374"/>
      <c r="AQ15" s="374"/>
      <c r="AR15" s="374"/>
      <c r="AS15" s="374"/>
      <c r="AT15" s="374"/>
      <c r="AU15" s="374"/>
      <c r="AV15" s="374"/>
      <c r="AW15" s="374"/>
      <c r="AX15" s="374"/>
      <c r="AY15" s="374"/>
      <c r="AZ15" s="374"/>
      <c r="BA15" s="374"/>
      <c r="BB15" s="374"/>
      <c r="BC15" s="374"/>
      <c r="BD15" s="374"/>
      <c r="BE15" s="374"/>
      <c r="BF15" s="374"/>
      <c r="BG15" s="374"/>
      <c r="BH15" s="374"/>
    </row>
    <row r="16" customFormat="false" ht="19.95" hidden="false" customHeight="true" outlineLevel="1" collapsed="false">
      <c r="A16" s="278" t="n">
        <v>8</v>
      </c>
      <c r="B16" s="278" t="s">
        <v>423</v>
      </c>
      <c r="C16" s="382" t="s">
        <v>425</v>
      </c>
      <c r="D16" s="280" t="s">
        <v>415</v>
      </c>
      <c r="E16" s="288" t="n">
        <v>43</v>
      </c>
      <c r="F16" s="395" t="n">
        <v>0</v>
      </c>
      <c r="G16" s="386" t="n">
        <f aca="false">E16*F16</f>
        <v>0</v>
      </c>
      <c r="H16" s="371"/>
      <c r="I16" s="371"/>
      <c r="J16" s="371"/>
      <c r="K16" s="371"/>
      <c r="L16" s="371"/>
      <c r="M16" s="371"/>
      <c r="N16" s="372"/>
      <c r="O16" s="372"/>
      <c r="P16" s="372"/>
      <c r="Q16" s="372"/>
      <c r="R16" s="372"/>
      <c r="S16" s="372"/>
      <c r="T16" s="373"/>
      <c r="U16" s="372"/>
      <c r="V16" s="374"/>
      <c r="W16" s="374"/>
      <c r="X16" s="374"/>
      <c r="Y16" s="374"/>
      <c r="Z16" s="374"/>
      <c r="AA16" s="374"/>
      <c r="AB16" s="374"/>
      <c r="AC16" s="374"/>
      <c r="AD16" s="374"/>
      <c r="AE16" s="374"/>
      <c r="AF16" s="374"/>
      <c r="AG16" s="374"/>
      <c r="AH16" s="374"/>
      <c r="AI16" s="374"/>
      <c r="AJ16" s="374"/>
      <c r="AK16" s="374"/>
      <c r="AL16" s="374"/>
      <c r="AM16" s="374"/>
      <c r="AN16" s="374"/>
      <c r="AO16" s="374"/>
      <c r="AP16" s="374"/>
      <c r="AQ16" s="374"/>
      <c r="AR16" s="374"/>
      <c r="AS16" s="374"/>
      <c r="AT16" s="374"/>
      <c r="AU16" s="374"/>
      <c r="AV16" s="374"/>
      <c r="AW16" s="374"/>
      <c r="AX16" s="374"/>
      <c r="AY16" s="374"/>
      <c r="AZ16" s="374"/>
      <c r="BA16" s="374"/>
      <c r="BB16" s="374"/>
      <c r="BC16" s="374"/>
      <c r="BD16" s="374"/>
      <c r="BE16" s="374"/>
      <c r="BF16" s="374"/>
      <c r="BG16" s="374"/>
      <c r="BH16" s="374"/>
    </row>
    <row r="17" customFormat="false" ht="12.45" hidden="false" customHeight="true" outlineLevel="1" collapsed="false">
      <c r="A17" s="278" t="n">
        <v>9</v>
      </c>
      <c r="B17" s="278" t="s">
        <v>423</v>
      </c>
      <c r="C17" s="382" t="s">
        <v>426</v>
      </c>
      <c r="D17" s="280" t="s">
        <v>415</v>
      </c>
      <c r="E17" s="288" t="n">
        <v>43</v>
      </c>
      <c r="F17" s="395" t="n">
        <v>0</v>
      </c>
      <c r="G17" s="386" t="n">
        <f aca="false">E17*F17</f>
        <v>0</v>
      </c>
      <c r="H17" s="371" t="n">
        <v>0</v>
      </c>
      <c r="I17" s="371" t="n">
        <f aca="false">ROUND(E17*H17,2)</f>
        <v>0</v>
      </c>
      <c r="J17" s="371" t="n">
        <v>50000</v>
      </c>
      <c r="K17" s="371" t="n">
        <f aca="false">ROUND(E17*J17,2)</f>
        <v>2150000</v>
      </c>
      <c r="L17" s="371" t="n">
        <v>0</v>
      </c>
      <c r="M17" s="371" t="n">
        <f aca="false">G17*(1+L17/100)</f>
        <v>0</v>
      </c>
      <c r="N17" s="372" t="n">
        <v>0</v>
      </c>
      <c r="O17" s="372" t="n">
        <f aca="false">ROUND(E17*N17,5)</f>
        <v>0</v>
      </c>
      <c r="P17" s="372" t="n">
        <v>0</v>
      </c>
      <c r="Q17" s="372" t="n">
        <f aca="false">ROUND(E17*P17,5)</f>
        <v>0</v>
      </c>
      <c r="R17" s="372"/>
      <c r="S17" s="372"/>
      <c r="T17" s="373" t="n">
        <v>0</v>
      </c>
      <c r="U17" s="372" t="n">
        <f aca="false">ROUND(E17*T17,2)</f>
        <v>0</v>
      </c>
      <c r="V17" s="374"/>
      <c r="W17" s="374"/>
      <c r="X17" s="374"/>
      <c r="Y17" s="374"/>
      <c r="Z17" s="374"/>
      <c r="AA17" s="374"/>
      <c r="AB17" s="374"/>
      <c r="AC17" s="374"/>
      <c r="AD17" s="374"/>
      <c r="AE17" s="374" t="s">
        <v>416</v>
      </c>
      <c r="AF17" s="374"/>
      <c r="AG17" s="374"/>
      <c r="AH17" s="374"/>
      <c r="AI17" s="374"/>
      <c r="AJ17" s="374"/>
      <c r="AK17" s="374"/>
      <c r="AL17" s="374"/>
      <c r="AM17" s="374"/>
      <c r="AN17" s="374"/>
      <c r="AO17" s="374"/>
      <c r="AP17" s="374"/>
      <c r="AQ17" s="374"/>
      <c r="AR17" s="374"/>
      <c r="AS17" s="374"/>
      <c r="AT17" s="374"/>
      <c r="AU17" s="374"/>
      <c r="AV17" s="374"/>
      <c r="AW17" s="374"/>
      <c r="AX17" s="374"/>
      <c r="AY17" s="374"/>
      <c r="AZ17" s="374"/>
      <c r="BA17" s="374"/>
      <c r="BB17" s="374"/>
      <c r="BC17" s="374"/>
      <c r="BD17" s="374"/>
      <c r="BE17" s="374"/>
      <c r="BF17" s="374"/>
      <c r="BG17" s="374"/>
      <c r="BH17" s="374"/>
    </row>
    <row r="18" customFormat="false" ht="41.55" hidden="false" customHeight="true" outlineLevel="1" collapsed="false">
      <c r="A18" s="396" t="n">
        <v>10</v>
      </c>
      <c r="B18" s="381" t="s">
        <v>427</v>
      </c>
      <c r="C18" s="382" t="s">
        <v>428</v>
      </c>
      <c r="D18" s="388" t="s">
        <v>401</v>
      </c>
      <c r="E18" s="389" t="n">
        <v>1</v>
      </c>
      <c r="F18" s="395" t="n">
        <v>0</v>
      </c>
      <c r="G18" s="386" t="n">
        <f aca="false">E18*F18</f>
        <v>0</v>
      </c>
      <c r="H18" s="371" t="n">
        <v>0</v>
      </c>
      <c r="I18" s="371" t="n">
        <f aca="false">ROUND(E18*H18,2)</f>
        <v>0</v>
      </c>
      <c r="J18" s="371" t="n">
        <v>85000</v>
      </c>
      <c r="K18" s="371" t="n">
        <f aca="false">ROUND(E18*J18,2)</f>
        <v>85000</v>
      </c>
      <c r="L18" s="371" t="n">
        <v>0</v>
      </c>
      <c r="M18" s="371" t="n">
        <f aca="false">G18*(1+L18/100)</f>
        <v>0</v>
      </c>
      <c r="N18" s="372" t="n">
        <v>0</v>
      </c>
      <c r="O18" s="372" t="n">
        <f aca="false">ROUND(E18*N18,5)</f>
        <v>0</v>
      </c>
      <c r="P18" s="372" t="n">
        <v>0</v>
      </c>
      <c r="Q18" s="372" t="n">
        <f aca="false">ROUND(E18*P18,5)</f>
        <v>0</v>
      </c>
      <c r="R18" s="372"/>
      <c r="S18" s="372"/>
      <c r="T18" s="373" t="n">
        <v>0</v>
      </c>
      <c r="U18" s="372" t="n">
        <f aca="false">ROUND(E18*T18,2)</f>
        <v>0</v>
      </c>
      <c r="V18" s="374"/>
      <c r="W18" s="374"/>
      <c r="X18" s="374"/>
      <c r="Y18" s="374"/>
      <c r="Z18" s="374"/>
      <c r="AA18" s="374"/>
      <c r="AB18" s="374"/>
      <c r="AC18" s="374"/>
      <c r="AD18" s="374"/>
      <c r="AE18" s="374" t="s">
        <v>416</v>
      </c>
      <c r="AF18" s="374"/>
      <c r="AG18" s="374"/>
      <c r="AH18" s="374"/>
      <c r="AI18" s="374"/>
      <c r="AJ18" s="374"/>
      <c r="AK18" s="374"/>
      <c r="AL18" s="374"/>
      <c r="AM18" s="374"/>
      <c r="AN18" s="374"/>
      <c r="AO18" s="374"/>
      <c r="AP18" s="374"/>
      <c r="AQ18" s="374"/>
      <c r="AR18" s="374"/>
      <c r="AS18" s="374"/>
      <c r="AT18" s="374"/>
      <c r="AU18" s="374"/>
      <c r="AV18" s="374"/>
      <c r="AW18" s="374"/>
      <c r="AX18" s="374"/>
      <c r="AY18" s="374"/>
      <c r="AZ18" s="374"/>
      <c r="BA18" s="374"/>
      <c r="BB18" s="374"/>
      <c r="BC18" s="374"/>
      <c r="BD18" s="374"/>
      <c r="BE18" s="374"/>
      <c r="BF18" s="374"/>
      <c r="BG18" s="374"/>
      <c r="BH18" s="374"/>
    </row>
    <row r="19" customFormat="false" ht="30.45" hidden="false" customHeight="true" outlineLevel="1" collapsed="false">
      <c r="A19" s="396" t="n">
        <v>11</v>
      </c>
      <c r="B19" s="381" t="s">
        <v>429</v>
      </c>
      <c r="C19" s="382" t="s">
        <v>430</v>
      </c>
      <c r="D19" s="388" t="s">
        <v>401</v>
      </c>
      <c r="E19" s="389" t="n">
        <v>1</v>
      </c>
      <c r="F19" s="395" t="n">
        <v>0</v>
      </c>
      <c r="G19" s="386" t="n">
        <f aca="false">E19*F19</f>
        <v>0</v>
      </c>
      <c r="H19" s="371" t="n">
        <v>0</v>
      </c>
      <c r="I19" s="371" t="n">
        <f aca="false">ROUND(E19*H19,2)</f>
        <v>0</v>
      </c>
      <c r="J19" s="371" t="n">
        <v>30000</v>
      </c>
      <c r="K19" s="371" t="n">
        <f aca="false">ROUND(E19*J19,2)</f>
        <v>30000</v>
      </c>
      <c r="L19" s="371" t="n">
        <v>0</v>
      </c>
      <c r="M19" s="371" t="n">
        <f aca="false">G19*(1+L19/100)</f>
        <v>0</v>
      </c>
      <c r="N19" s="372" t="n">
        <v>0</v>
      </c>
      <c r="O19" s="372" t="n">
        <f aca="false">ROUND(E19*N19,5)</f>
        <v>0</v>
      </c>
      <c r="P19" s="372" t="n">
        <v>0</v>
      </c>
      <c r="Q19" s="372" t="n">
        <f aca="false">ROUND(E19*P19,5)</f>
        <v>0</v>
      </c>
      <c r="R19" s="372"/>
      <c r="S19" s="372"/>
      <c r="T19" s="373" t="n">
        <v>0</v>
      </c>
      <c r="U19" s="372" t="n">
        <f aca="false">ROUND(E19*T19,2)</f>
        <v>0</v>
      </c>
      <c r="V19" s="374"/>
      <c r="W19" s="374"/>
      <c r="X19" s="374"/>
      <c r="Y19" s="374"/>
      <c r="Z19" s="374"/>
      <c r="AA19" s="374"/>
      <c r="AB19" s="374"/>
      <c r="AC19" s="374"/>
      <c r="AD19" s="374"/>
      <c r="AE19" s="374" t="s">
        <v>416</v>
      </c>
      <c r="AF19" s="374"/>
      <c r="AG19" s="374"/>
      <c r="AH19" s="374"/>
      <c r="AI19" s="374"/>
      <c r="AJ19" s="374"/>
      <c r="AK19" s="374"/>
      <c r="AL19" s="374"/>
      <c r="AM19" s="374"/>
      <c r="AN19" s="374"/>
      <c r="AO19" s="374"/>
      <c r="AP19" s="374"/>
      <c r="AQ19" s="374"/>
      <c r="AR19" s="374"/>
      <c r="AS19" s="374"/>
      <c r="AT19" s="374"/>
      <c r="AU19" s="374"/>
      <c r="AV19" s="374"/>
      <c r="AW19" s="374"/>
      <c r="AX19" s="374"/>
      <c r="AY19" s="374"/>
      <c r="AZ19" s="374"/>
      <c r="BA19" s="374"/>
      <c r="BB19" s="374"/>
      <c r="BC19" s="374"/>
      <c r="BD19" s="374"/>
      <c r="BE19" s="374"/>
      <c r="BF19" s="374"/>
      <c r="BG19" s="374"/>
      <c r="BH19" s="374"/>
    </row>
    <row r="20" customFormat="false" ht="12" hidden="false" customHeight="true" outlineLevel="1" collapsed="false">
      <c r="A20" s="396" t="n">
        <v>12</v>
      </c>
      <c r="B20" s="381" t="s">
        <v>431</v>
      </c>
      <c r="C20" s="382" t="s">
        <v>432</v>
      </c>
      <c r="D20" s="388" t="s">
        <v>401</v>
      </c>
      <c r="E20" s="389" t="n">
        <v>1</v>
      </c>
      <c r="F20" s="395" t="n">
        <v>0</v>
      </c>
      <c r="G20" s="386" t="n">
        <f aca="false">E20*F20</f>
        <v>0</v>
      </c>
      <c r="H20" s="371" t="n">
        <v>0</v>
      </c>
      <c r="I20" s="371" t="n">
        <f aca="false">ROUND(E20*H20,2)</f>
        <v>0</v>
      </c>
      <c r="J20" s="371" t="n">
        <v>25000</v>
      </c>
      <c r="K20" s="371" t="n">
        <f aca="false">ROUND(E20*J20,2)</f>
        <v>25000</v>
      </c>
      <c r="L20" s="371" t="n">
        <v>0</v>
      </c>
      <c r="M20" s="371" t="n">
        <f aca="false">G20*(1+L20/100)</f>
        <v>0</v>
      </c>
      <c r="N20" s="372" t="n">
        <v>0</v>
      </c>
      <c r="O20" s="372" t="n">
        <f aca="false">ROUND(E20*N20,5)</f>
        <v>0</v>
      </c>
      <c r="P20" s="372" t="n">
        <v>0</v>
      </c>
      <c r="Q20" s="372" t="n">
        <f aca="false">ROUND(E20*P20,5)</f>
        <v>0</v>
      </c>
      <c r="R20" s="372"/>
      <c r="S20" s="372"/>
      <c r="T20" s="373" t="n">
        <v>0</v>
      </c>
      <c r="U20" s="372" t="n">
        <f aca="false">ROUND(E20*T20,2)</f>
        <v>0</v>
      </c>
      <c r="V20" s="374"/>
      <c r="W20" s="374"/>
      <c r="X20" s="374"/>
      <c r="Y20" s="374"/>
      <c r="Z20" s="374"/>
      <c r="AA20" s="374"/>
      <c r="AB20" s="374"/>
      <c r="AC20" s="374"/>
      <c r="AD20" s="374"/>
      <c r="AE20" s="374" t="s">
        <v>416</v>
      </c>
      <c r="AF20" s="374"/>
      <c r="AG20" s="374"/>
      <c r="AH20" s="374"/>
      <c r="AI20" s="374"/>
      <c r="AJ20" s="374"/>
      <c r="AK20" s="374"/>
      <c r="AL20" s="374"/>
      <c r="AM20" s="374"/>
      <c r="AN20" s="374"/>
      <c r="AO20" s="374"/>
      <c r="AP20" s="374"/>
      <c r="AQ20" s="374"/>
      <c r="AR20" s="374"/>
      <c r="AS20" s="374"/>
      <c r="AT20" s="374"/>
      <c r="AU20" s="374"/>
      <c r="AV20" s="374"/>
      <c r="AW20" s="374"/>
      <c r="AX20" s="374"/>
      <c r="AY20" s="374"/>
      <c r="AZ20" s="374"/>
      <c r="BA20" s="374"/>
      <c r="BB20" s="374"/>
      <c r="BC20" s="374"/>
      <c r="BD20" s="374"/>
      <c r="BE20" s="374"/>
      <c r="BF20" s="374"/>
      <c r="BG20" s="374"/>
      <c r="BH20" s="374"/>
    </row>
    <row r="21" customFormat="false" ht="21" hidden="false" customHeight="true" outlineLevel="1" collapsed="false">
      <c r="A21" s="396" t="n">
        <v>13</v>
      </c>
      <c r="B21" s="381" t="s">
        <v>433</v>
      </c>
      <c r="C21" s="382" t="s">
        <v>434</v>
      </c>
      <c r="D21" s="388" t="s">
        <v>401</v>
      </c>
      <c r="E21" s="389" t="n">
        <v>1</v>
      </c>
      <c r="F21" s="395" t="n">
        <v>0</v>
      </c>
      <c r="G21" s="386" t="n">
        <f aca="false">E21*F21</f>
        <v>0</v>
      </c>
      <c r="H21" s="371"/>
      <c r="I21" s="371"/>
      <c r="J21" s="371"/>
      <c r="K21" s="371"/>
      <c r="L21" s="371"/>
      <c r="M21" s="371"/>
      <c r="N21" s="372"/>
      <c r="O21" s="372"/>
      <c r="P21" s="372"/>
      <c r="Q21" s="372"/>
      <c r="R21" s="372"/>
      <c r="S21" s="372"/>
      <c r="T21" s="373"/>
      <c r="U21" s="372"/>
      <c r="V21" s="374"/>
      <c r="W21" s="374"/>
      <c r="X21" s="374"/>
      <c r="Y21" s="374"/>
      <c r="Z21" s="374"/>
      <c r="AA21" s="374"/>
      <c r="AB21" s="374"/>
      <c r="AC21" s="374"/>
      <c r="AD21" s="374"/>
      <c r="AE21" s="374"/>
      <c r="AF21" s="374"/>
      <c r="AG21" s="374"/>
      <c r="AH21" s="374"/>
      <c r="AI21" s="374"/>
      <c r="AJ21" s="374"/>
      <c r="AK21" s="374"/>
      <c r="AL21" s="374"/>
      <c r="AM21" s="374"/>
      <c r="AN21" s="374"/>
      <c r="AO21" s="374"/>
      <c r="AP21" s="374"/>
      <c r="AQ21" s="374"/>
      <c r="AR21" s="374"/>
      <c r="AS21" s="374"/>
      <c r="AT21" s="374"/>
      <c r="AU21" s="374"/>
      <c r="AV21" s="374"/>
      <c r="AW21" s="374"/>
      <c r="AX21" s="374"/>
      <c r="AY21" s="374"/>
      <c r="AZ21" s="374"/>
      <c r="BA21" s="374"/>
      <c r="BB21" s="374"/>
      <c r="BC21" s="374"/>
      <c r="BD21" s="374"/>
      <c r="BE21" s="374"/>
      <c r="BF21" s="374"/>
      <c r="BG21" s="374"/>
      <c r="BH21" s="374"/>
    </row>
    <row r="22" customFormat="false" ht="13.5" hidden="false" customHeight="true" outlineLevel="1" collapsed="false">
      <c r="A22" s="396" t="n">
        <v>14</v>
      </c>
      <c r="B22" s="381" t="s">
        <v>435</v>
      </c>
      <c r="C22" s="382" t="s">
        <v>436</v>
      </c>
      <c r="D22" s="388" t="s">
        <v>401</v>
      </c>
      <c r="E22" s="389" t="n">
        <v>1</v>
      </c>
      <c r="F22" s="395" t="n">
        <v>0</v>
      </c>
      <c r="G22" s="386" t="n">
        <f aca="false">E22*F22</f>
        <v>0</v>
      </c>
      <c r="H22" s="371"/>
      <c r="I22" s="371"/>
      <c r="J22" s="371"/>
      <c r="K22" s="371"/>
      <c r="L22" s="371"/>
      <c r="M22" s="371"/>
      <c r="N22" s="372"/>
      <c r="O22" s="372"/>
      <c r="P22" s="372"/>
      <c r="Q22" s="372"/>
      <c r="R22" s="372"/>
      <c r="S22" s="372"/>
      <c r="T22" s="373"/>
      <c r="U22" s="372"/>
      <c r="V22" s="374"/>
      <c r="W22" s="374"/>
      <c r="X22" s="374"/>
      <c r="Y22" s="374"/>
      <c r="Z22" s="374"/>
      <c r="AA22" s="374"/>
      <c r="AB22" s="374"/>
      <c r="AC22" s="374"/>
      <c r="AD22" s="374"/>
      <c r="AE22" s="374"/>
      <c r="AF22" s="374"/>
      <c r="AG22" s="374"/>
      <c r="AH22" s="374"/>
      <c r="AI22" s="374"/>
      <c r="AJ22" s="374"/>
      <c r="AK22" s="374"/>
      <c r="AL22" s="374"/>
      <c r="AM22" s="374"/>
      <c r="AN22" s="374"/>
      <c r="AO22" s="374"/>
      <c r="AP22" s="374"/>
      <c r="AQ22" s="374"/>
      <c r="AR22" s="374"/>
      <c r="AS22" s="374"/>
      <c r="AT22" s="374"/>
      <c r="AU22" s="374"/>
      <c r="AV22" s="374"/>
      <c r="AW22" s="374"/>
      <c r="AX22" s="374"/>
      <c r="AY22" s="374"/>
      <c r="AZ22" s="374"/>
      <c r="BA22" s="374"/>
      <c r="BB22" s="374"/>
      <c r="BC22" s="374"/>
      <c r="BD22" s="374"/>
      <c r="BE22" s="374"/>
      <c r="BF22" s="374"/>
      <c r="BG22" s="374"/>
      <c r="BH22" s="374"/>
    </row>
    <row r="23" customFormat="false" ht="16.05" hidden="false" customHeight="true" outlineLevel="1" collapsed="false">
      <c r="A23" s="396" t="n">
        <v>15</v>
      </c>
      <c r="B23" s="381" t="s">
        <v>437</v>
      </c>
      <c r="C23" s="382" t="s">
        <v>438</v>
      </c>
      <c r="D23" s="388" t="s">
        <v>401</v>
      </c>
      <c r="E23" s="389" t="n">
        <v>1</v>
      </c>
      <c r="F23" s="395" t="n">
        <v>0</v>
      </c>
      <c r="G23" s="386" t="n">
        <f aca="false">E23*F23</f>
        <v>0</v>
      </c>
      <c r="H23" s="371"/>
      <c r="I23" s="371"/>
      <c r="J23" s="371"/>
      <c r="K23" s="371"/>
      <c r="L23" s="371"/>
      <c r="M23" s="371"/>
      <c r="N23" s="372"/>
      <c r="O23" s="372"/>
      <c r="P23" s="372"/>
      <c r="Q23" s="372"/>
      <c r="R23" s="372"/>
      <c r="S23" s="372"/>
      <c r="T23" s="373"/>
      <c r="U23" s="372"/>
      <c r="V23" s="374"/>
      <c r="W23" s="374"/>
      <c r="X23" s="374"/>
      <c r="Y23" s="374"/>
      <c r="Z23" s="374"/>
      <c r="AA23" s="374"/>
      <c r="AB23" s="374"/>
      <c r="AC23" s="374"/>
      <c r="AD23" s="374"/>
      <c r="AE23" s="374"/>
      <c r="AF23" s="374"/>
      <c r="AG23" s="374"/>
      <c r="AH23" s="374"/>
      <c r="AI23" s="374"/>
      <c r="AJ23" s="374"/>
      <c r="AK23" s="374"/>
      <c r="AL23" s="374"/>
      <c r="AM23" s="374"/>
      <c r="AN23" s="374"/>
      <c r="AO23" s="374"/>
      <c r="AP23" s="374"/>
      <c r="AQ23" s="374"/>
      <c r="AR23" s="374"/>
      <c r="AS23" s="374"/>
      <c r="AT23" s="374"/>
      <c r="AU23" s="374"/>
      <c r="AV23" s="374"/>
      <c r="AW23" s="374"/>
      <c r="AX23" s="374"/>
      <c r="AY23" s="374"/>
      <c r="AZ23" s="374"/>
      <c r="BA23" s="374"/>
      <c r="BB23" s="374"/>
      <c r="BC23" s="374"/>
      <c r="BD23" s="374"/>
      <c r="BE23" s="374"/>
      <c r="BF23" s="374"/>
      <c r="BG23" s="374"/>
      <c r="BH23" s="374"/>
    </row>
    <row r="24" customFormat="false" ht="11.55" hidden="false" customHeight="true" outlineLevel="1" collapsed="false">
      <c r="A24" s="396" t="n">
        <v>16</v>
      </c>
      <c r="B24" s="381" t="s">
        <v>439</v>
      </c>
      <c r="C24" s="382" t="s">
        <v>440</v>
      </c>
      <c r="D24" s="388" t="s">
        <v>401</v>
      </c>
      <c r="E24" s="389" t="n">
        <v>1</v>
      </c>
      <c r="F24" s="395" t="n">
        <v>0</v>
      </c>
      <c r="G24" s="386" t="n">
        <f aca="false">E24*F24</f>
        <v>0</v>
      </c>
      <c r="H24" s="371"/>
      <c r="I24" s="371"/>
      <c r="J24" s="371"/>
      <c r="K24" s="371"/>
      <c r="L24" s="371"/>
      <c r="M24" s="371"/>
      <c r="N24" s="372"/>
      <c r="O24" s="372"/>
      <c r="P24" s="372"/>
      <c r="Q24" s="372"/>
      <c r="R24" s="372"/>
      <c r="S24" s="372"/>
      <c r="T24" s="373"/>
      <c r="U24" s="372"/>
      <c r="V24" s="374"/>
      <c r="W24" s="374"/>
      <c r="X24" s="374"/>
      <c r="Y24" s="374"/>
      <c r="Z24" s="374"/>
      <c r="AA24" s="374"/>
      <c r="AB24" s="374"/>
      <c r="AC24" s="374"/>
      <c r="AD24" s="374"/>
      <c r="AE24" s="374"/>
      <c r="AF24" s="374"/>
      <c r="AG24" s="374"/>
      <c r="AH24" s="374"/>
      <c r="AI24" s="374"/>
      <c r="AJ24" s="374"/>
      <c r="AK24" s="374"/>
      <c r="AL24" s="374"/>
      <c r="AM24" s="374"/>
      <c r="AN24" s="374"/>
      <c r="AO24" s="374"/>
      <c r="AP24" s="374"/>
      <c r="AQ24" s="374"/>
      <c r="AR24" s="374"/>
      <c r="AS24" s="374"/>
      <c r="AT24" s="374"/>
      <c r="AU24" s="374"/>
      <c r="AV24" s="374"/>
      <c r="AW24" s="374"/>
      <c r="AX24" s="374"/>
      <c r="AY24" s="374"/>
      <c r="AZ24" s="374"/>
      <c r="BA24" s="374"/>
      <c r="BB24" s="374"/>
      <c r="BC24" s="374"/>
      <c r="BD24" s="374"/>
      <c r="BE24" s="374"/>
      <c r="BF24" s="374"/>
      <c r="BG24" s="374"/>
      <c r="BH24" s="374"/>
    </row>
    <row r="25" customFormat="false" ht="23.55" hidden="false" customHeight="true" outlineLevel="1" collapsed="false">
      <c r="A25" s="396" t="n">
        <v>17</v>
      </c>
      <c r="B25" s="381" t="s">
        <v>441</v>
      </c>
      <c r="C25" s="382" t="s">
        <v>442</v>
      </c>
      <c r="D25" s="388" t="s">
        <v>401</v>
      </c>
      <c r="E25" s="389" t="n">
        <v>1</v>
      </c>
      <c r="F25" s="395" t="n">
        <v>0</v>
      </c>
      <c r="G25" s="386" t="n">
        <f aca="false">E25*F25</f>
        <v>0</v>
      </c>
      <c r="H25" s="371"/>
      <c r="I25" s="371"/>
      <c r="J25" s="371"/>
      <c r="K25" s="371"/>
      <c r="L25" s="371"/>
      <c r="M25" s="371"/>
      <c r="N25" s="372"/>
      <c r="O25" s="372"/>
      <c r="P25" s="372"/>
      <c r="Q25" s="372"/>
      <c r="R25" s="372"/>
      <c r="S25" s="372"/>
      <c r="T25" s="373"/>
      <c r="U25" s="372"/>
      <c r="V25" s="374"/>
      <c r="W25" s="374"/>
      <c r="X25" s="374"/>
      <c r="Y25" s="374"/>
      <c r="Z25" s="374"/>
      <c r="AA25" s="374"/>
      <c r="AB25" s="374"/>
      <c r="AC25" s="374"/>
      <c r="AD25" s="374"/>
      <c r="AE25" s="374"/>
      <c r="AF25" s="374"/>
      <c r="AG25" s="374"/>
      <c r="AH25" s="374"/>
      <c r="AI25" s="374"/>
      <c r="AJ25" s="374"/>
      <c r="AK25" s="374"/>
      <c r="AL25" s="374"/>
      <c r="AM25" s="374"/>
      <c r="AN25" s="374"/>
      <c r="AO25" s="374"/>
      <c r="AP25" s="374"/>
      <c r="AQ25" s="374"/>
      <c r="AR25" s="374"/>
      <c r="AS25" s="374"/>
      <c r="AT25" s="374"/>
      <c r="AU25" s="374"/>
      <c r="AV25" s="374"/>
      <c r="AW25" s="374"/>
      <c r="AX25" s="374"/>
      <c r="AY25" s="374"/>
      <c r="AZ25" s="374"/>
      <c r="BA25" s="374"/>
      <c r="BB25" s="374"/>
      <c r="BC25" s="374"/>
      <c r="BD25" s="374"/>
      <c r="BE25" s="374"/>
      <c r="BF25" s="374"/>
      <c r="BG25" s="374"/>
      <c r="BH25" s="374"/>
    </row>
    <row r="26" customFormat="false" ht="19.95" hidden="false" customHeight="true" outlineLevel="1" collapsed="false">
      <c r="A26" s="396" t="n">
        <v>18</v>
      </c>
      <c r="B26" s="381" t="s">
        <v>443</v>
      </c>
      <c r="C26" s="382" t="s">
        <v>444</v>
      </c>
      <c r="D26" s="388" t="s">
        <v>401</v>
      </c>
      <c r="E26" s="389" t="n">
        <v>1</v>
      </c>
      <c r="F26" s="395" t="n">
        <v>0</v>
      </c>
      <c r="G26" s="386" t="n">
        <f aca="false">E26*F26</f>
        <v>0</v>
      </c>
      <c r="H26" s="371"/>
      <c r="I26" s="371"/>
      <c r="J26" s="371"/>
      <c r="K26" s="371"/>
      <c r="L26" s="371"/>
      <c r="M26" s="371"/>
      <c r="N26" s="372"/>
      <c r="O26" s="372"/>
      <c r="P26" s="372"/>
      <c r="Q26" s="372"/>
      <c r="R26" s="372"/>
      <c r="S26" s="372"/>
      <c r="T26" s="373"/>
      <c r="U26" s="372"/>
      <c r="V26" s="374"/>
      <c r="W26" s="374"/>
      <c r="X26" s="374"/>
      <c r="Y26" s="374"/>
      <c r="Z26" s="374"/>
      <c r="AA26" s="374"/>
      <c r="AB26" s="374"/>
      <c r="AC26" s="374"/>
      <c r="AD26" s="374"/>
      <c r="AE26" s="374"/>
      <c r="AF26" s="374"/>
      <c r="AG26" s="374"/>
      <c r="AH26" s="374"/>
      <c r="AI26" s="374"/>
      <c r="AJ26" s="374"/>
      <c r="AK26" s="374"/>
      <c r="AL26" s="374"/>
      <c r="AM26" s="374"/>
      <c r="AN26" s="374"/>
      <c r="AO26" s="374"/>
      <c r="AP26" s="374"/>
      <c r="AQ26" s="374"/>
      <c r="AR26" s="374"/>
      <c r="AS26" s="374"/>
      <c r="AT26" s="374"/>
      <c r="AU26" s="374"/>
      <c r="AV26" s="374"/>
      <c r="AW26" s="374"/>
      <c r="AX26" s="374"/>
      <c r="AY26" s="374"/>
      <c r="AZ26" s="374"/>
      <c r="BA26" s="374"/>
      <c r="BB26" s="374"/>
      <c r="BC26" s="374"/>
      <c r="BD26" s="374"/>
      <c r="BE26" s="374"/>
      <c r="BF26" s="374"/>
      <c r="BG26" s="374"/>
      <c r="BH26" s="374"/>
    </row>
    <row r="27" customFormat="false" ht="13.05" hidden="false" customHeight="true" outlineLevel="1" collapsed="false">
      <c r="A27" s="396" t="n">
        <v>19</v>
      </c>
      <c r="B27" s="381" t="s">
        <v>445</v>
      </c>
      <c r="C27" s="382" t="s">
        <v>446</v>
      </c>
      <c r="D27" s="388" t="s">
        <v>401</v>
      </c>
      <c r="E27" s="389" t="n">
        <v>1</v>
      </c>
      <c r="F27" s="395" t="n">
        <v>0</v>
      </c>
      <c r="G27" s="386" t="n">
        <f aca="false">E27*F27</f>
        <v>0</v>
      </c>
      <c r="H27" s="371"/>
      <c r="I27" s="371"/>
      <c r="J27" s="371"/>
      <c r="K27" s="371"/>
      <c r="L27" s="371"/>
      <c r="M27" s="371"/>
      <c r="N27" s="372"/>
      <c r="O27" s="372"/>
      <c r="P27" s="372"/>
      <c r="Q27" s="372"/>
      <c r="R27" s="372"/>
      <c r="S27" s="372"/>
      <c r="T27" s="373"/>
      <c r="U27" s="372"/>
      <c r="V27" s="374"/>
      <c r="W27" s="374"/>
      <c r="X27" s="374"/>
      <c r="Y27" s="374"/>
      <c r="Z27" s="374"/>
      <c r="AA27" s="374"/>
      <c r="AB27" s="374"/>
      <c r="AC27" s="374"/>
      <c r="AD27" s="374"/>
      <c r="AE27" s="374"/>
      <c r="AF27" s="374"/>
      <c r="AG27" s="374"/>
      <c r="AH27" s="374"/>
      <c r="AI27" s="374"/>
      <c r="AJ27" s="374"/>
      <c r="AK27" s="374"/>
      <c r="AL27" s="374"/>
      <c r="AM27" s="374"/>
      <c r="AN27" s="374"/>
      <c r="AO27" s="374"/>
      <c r="AP27" s="374"/>
      <c r="AQ27" s="374"/>
      <c r="AR27" s="374"/>
      <c r="AS27" s="374"/>
      <c r="AT27" s="374"/>
      <c r="AU27" s="374"/>
      <c r="AV27" s="374"/>
      <c r="AW27" s="374"/>
      <c r="AX27" s="374"/>
      <c r="AY27" s="374"/>
      <c r="AZ27" s="374"/>
      <c r="BA27" s="374"/>
      <c r="BB27" s="374"/>
      <c r="BC27" s="374"/>
      <c r="BD27" s="374"/>
      <c r="BE27" s="374"/>
      <c r="BF27" s="374"/>
      <c r="BG27" s="374"/>
      <c r="BH27" s="374"/>
    </row>
    <row r="28" customFormat="false" ht="13.2" hidden="false" customHeight="false" outlineLevel="1" collapsed="false">
      <c r="A28" s="396" t="n">
        <v>20</v>
      </c>
      <c r="B28" s="381" t="s">
        <v>447</v>
      </c>
      <c r="C28" s="382" t="s">
        <v>448</v>
      </c>
      <c r="D28" s="388" t="s">
        <v>401</v>
      </c>
      <c r="E28" s="389" t="n">
        <v>1</v>
      </c>
      <c r="F28" s="395" t="n">
        <v>0</v>
      </c>
      <c r="G28" s="386" t="n">
        <f aca="false">E28*F28</f>
        <v>0</v>
      </c>
      <c r="H28" s="371"/>
      <c r="I28" s="371"/>
      <c r="J28" s="371"/>
      <c r="K28" s="371"/>
      <c r="L28" s="371"/>
      <c r="M28" s="371"/>
      <c r="N28" s="372"/>
      <c r="O28" s="372"/>
      <c r="P28" s="372"/>
      <c r="Q28" s="372"/>
      <c r="R28" s="372"/>
      <c r="S28" s="372"/>
      <c r="T28" s="373"/>
      <c r="U28" s="372"/>
      <c r="V28" s="374"/>
      <c r="W28" s="374"/>
      <c r="X28" s="374"/>
      <c r="Y28" s="374"/>
      <c r="Z28" s="374"/>
      <c r="AA28" s="374"/>
      <c r="AB28" s="374"/>
      <c r="AC28" s="374"/>
      <c r="AD28" s="374"/>
      <c r="AE28" s="374"/>
      <c r="AF28" s="374"/>
      <c r="AG28" s="374"/>
      <c r="AH28" s="374"/>
      <c r="AI28" s="374"/>
      <c r="AJ28" s="374"/>
      <c r="AK28" s="374"/>
      <c r="AL28" s="374"/>
      <c r="AM28" s="374"/>
      <c r="AN28" s="374"/>
      <c r="AO28" s="374"/>
      <c r="AP28" s="374"/>
      <c r="AQ28" s="374"/>
      <c r="AR28" s="374"/>
      <c r="AS28" s="374"/>
      <c r="AT28" s="374"/>
      <c r="AU28" s="374"/>
      <c r="AV28" s="374"/>
      <c r="AW28" s="374"/>
      <c r="AX28" s="374"/>
      <c r="AY28" s="374"/>
      <c r="AZ28" s="374"/>
      <c r="BA28" s="374"/>
      <c r="BB28" s="374"/>
      <c r="BC28" s="374"/>
      <c r="BD28" s="374"/>
      <c r="BE28" s="374"/>
      <c r="BF28" s="374"/>
      <c r="BG28" s="374"/>
      <c r="BH28" s="374"/>
    </row>
    <row r="29" customFormat="false" ht="45" hidden="false" customHeight="true" outlineLevel="1" collapsed="false">
      <c r="A29" s="396" t="n">
        <v>21</v>
      </c>
      <c r="B29" s="381" t="s">
        <v>449</v>
      </c>
      <c r="C29" s="382" t="s">
        <v>450</v>
      </c>
      <c r="D29" s="388" t="s">
        <v>401</v>
      </c>
      <c r="E29" s="389" t="n">
        <v>1</v>
      </c>
      <c r="F29" s="395" t="n">
        <v>0</v>
      </c>
      <c r="G29" s="386" t="n">
        <f aca="false">E29*F29</f>
        <v>0</v>
      </c>
      <c r="H29" s="371"/>
      <c r="I29" s="371"/>
      <c r="J29" s="371"/>
      <c r="K29" s="371"/>
      <c r="L29" s="371"/>
      <c r="M29" s="371"/>
      <c r="N29" s="372"/>
      <c r="O29" s="372"/>
      <c r="P29" s="372"/>
      <c r="Q29" s="372"/>
      <c r="R29" s="372"/>
      <c r="S29" s="372"/>
      <c r="T29" s="373"/>
      <c r="U29" s="372"/>
      <c r="V29" s="374"/>
      <c r="W29" s="374"/>
      <c r="X29" s="374"/>
      <c r="Y29" s="374"/>
      <c r="Z29" s="374"/>
      <c r="AA29" s="374"/>
      <c r="AB29" s="374"/>
      <c r="AC29" s="374"/>
      <c r="AD29" s="374"/>
      <c r="AE29" s="374"/>
      <c r="AF29" s="374"/>
      <c r="AG29" s="374"/>
      <c r="AH29" s="374"/>
      <c r="AI29" s="374"/>
      <c r="AJ29" s="374"/>
      <c r="AK29" s="374"/>
      <c r="AL29" s="374"/>
      <c r="AM29" s="374"/>
      <c r="AN29" s="374"/>
      <c r="AO29" s="374"/>
      <c r="AP29" s="374"/>
      <c r="AQ29" s="374"/>
      <c r="AR29" s="374"/>
      <c r="AS29" s="374"/>
      <c r="AT29" s="374"/>
      <c r="AU29" s="374"/>
      <c r="AV29" s="374"/>
      <c r="AW29" s="374"/>
      <c r="AX29" s="374"/>
      <c r="AY29" s="374"/>
      <c r="AZ29" s="374"/>
      <c r="BA29" s="374"/>
      <c r="BB29" s="374"/>
      <c r="BC29" s="374"/>
      <c r="BD29" s="374"/>
      <c r="BE29" s="374"/>
      <c r="BF29" s="374"/>
      <c r="BG29" s="374"/>
      <c r="BH29" s="374"/>
    </row>
    <row r="30" customFormat="false" ht="78.45" hidden="false" customHeight="true" outlineLevel="1" collapsed="false">
      <c r="A30" s="396" t="n">
        <v>22</v>
      </c>
      <c r="B30" s="381" t="s">
        <v>451</v>
      </c>
      <c r="C30" s="382" t="s">
        <v>452</v>
      </c>
      <c r="D30" s="388" t="s">
        <v>401</v>
      </c>
      <c r="E30" s="389" t="n">
        <v>43</v>
      </c>
      <c r="F30" s="395" t="n">
        <v>0</v>
      </c>
      <c r="G30" s="386" t="n">
        <f aca="false">E30*F30</f>
        <v>0</v>
      </c>
      <c r="H30" s="371"/>
      <c r="I30" s="371"/>
      <c r="J30" s="371"/>
      <c r="K30" s="371"/>
      <c r="L30" s="371"/>
      <c r="M30" s="371"/>
      <c r="N30" s="372"/>
      <c r="O30" s="372"/>
      <c r="P30" s="372"/>
      <c r="Q30" s="372"/>
      <c r="R30" s="372"/>
      <c r="S30" s="372"/>
      <c r="T30" s="373"/>
      <c r="U30" s="372"/>
      <c r="V30" s="374"/>
      <c r="W30" s="374"/>
      <c r="X30" s="374"/>
      <c r="Y30" s="374"/>
      <c r="Z30" s="374"/>
      <c r="AA30" s="374"/>
      <c r="AB30" s="374"/>
      <c r="AC30" s="374"/>
      <c r="AD30" s="374"/>
      <c r="AE30" s="374"/>
      <c r="AF30" s="374"/>
      <c r="AG30" s="374"/>
      <c r="AH30" s="374"/>
      <c r="AI30" s="374"/>
      <c r="AJ30" s="374"/>
      <c r="AK30" s="374"/>
      <c r="AL30" s="374"/>
      <c r="AM30" s="374"/>
      <c r="AN30" s="374"/>
      <c r="AO30" s="374"/>
      <c r="AP30" s="374"/>
      <c r="AQ30" s="374"/>
      <c r="AR30" s="374"/>
      <c r="AS30" s="374"/>
      <c r="AT30" s="374"/>
      <c r="AU30" s="374"/>
      <c r="AV30" s="374"/>
      <c r="AW30" s="374"/>
      <c r="AX30" s="374"/>
      <c r="AY30" s="374"/>
      <c r="AZ30" s="374"/>
      <c r="BA30" s="374"/>
      <c r="BB30" s="374"/>
      <c r="BC30" s="374"/>
      <c r="BD30" s="374"/>
      <c r="BE30" s="374"/>
      <c r="BF30" s="374"/>
      <c r="BG30" s="374"/>
      <c r="BH30" s="374"/>
    </row>
    <row r="31" customFormat="false" ht="31.05" hidden="false" customHeight="true" outlineLevel="1" collapsed="false">
      <c r="A31" s="396" t="n">
        <v>23</v>
      </c>
      <c r="B31" s="381" t="s">
        <v>453</v>
      </c>
      <c r="C31" s="382" t="s">
        <v>454</v>
      </c>
      <c r="D31" s="388" t="s">
        <v>401</v>
      </c>
      <c r="E31" s="389" t="n">
        <v>43</v>
      </c>
      <c r="F31" s="395" t="n">
        <v>0</v>
      </c>
      <c r="G31" s="386" t="n">
        <f aca="false">E31*F31</f>
        <v>0</v>
      </c>
      <c r="H31" s="371"/>
      <c r="I31" s="371"/>
      <c r="J31" s="371"/>
      <c r="K31" s="371"/>
      <c r="L31" s="371"/>
      <c r="M31" s="371"/>
      <c r="N31" s="372"/>
      <c r="O31" s="372"/>
      <c r="P31" s="372"/>
      <c r="Q31" s="372"/>
      <c r="R31" s="372"/>
      <c r="S31" s="372"/>
      <c r="T31" s="373"/>
      <c r="U31" s="372"/>
      <c r="V31" s="374"/>
      <c r="W31" s="374"/>
      <c r="X31" s="374"/>
      <c r="Y31" s="374"/>
      <c r="Z31" s="374"/>
      <c r="AA31" s="374"/>
      <c r="AB31" s="374"/>
      <c r="AC31" s="374"/>
      <c r="AD31" s="374"/>
      <c r="AE31" s="374"/>
      <c r="AF31" s="374"/>
      <c r="AG31" s="374"/>
      <c r="AH31" s="374"/>
      <c r="AI31" s="374"/>
      <c r="AJ31" s="374"/>
      <c r="AK31" s="374"/>
      <c r="AL31" s="374"/>
      <c r="AM31" s="374"/>
      <c r="AN31" s="374"/>
      <c r="AO31" s="374"/>
      <c r="AP31" s="374"/>
      <c r="AQ31" s="374"/>
      <c r="AR31" s="374"/>
      <c r="AS31" s="374"/>
      <c r="AT31" s="374"/>
      <c r="AU31" s="374"/>
      <c r="AV31" s="374"/>
      <c r="AW31" s="374"/>
      <c r="AX31" s="374"/>
      <c r="AY31" s="374"/>
      <c r="AZ31" s="374"/>
      <c r="BA31" s="374"/>
      <c r="BB31" s="374"/>
      <c r="BC31" s="374"/>
      <c r="BD31" s="374"/>
      <c r="BE31" s="374"/>
      <c r="BF31" s="374"/>
      <c r="BG31" s="374"/>
      <c r="BH31" s="374"/>
    </row>
    <row r="32" customFormat="false" ht="50.4" hidden="false" customHeight="true" outlineLevel="1" collapsed="false">
      <c r="A32" s="396" t="n">
        <v>24</v>
      </c>
      <c r="B32" s="381" t="s">
        <v>455</v>
      </c>
      <c r="C32" s="382" t="s">
        <v>456</v>
      </c>
      <c r="D32" s="388" t="s">
        <v>401</v>
      </c>
      <c r="E32" s="389" t="n">
        <v>1</v>
      </c>
      <c r="F32" s="395" t="n">
        <v>0</v>
      </c>
      <c r="G32" s="386" t="n">
        <f aca="false">E32*F32</f>
        <v>0</v>
      </c>
      <c r="H32" s="371"/>
      <c r="I32" s="371"/>
      <c r="J32" s="371"/>
      <c r="K32" s="371"/>
      <c r="L32" s="371"/>
      <c r="M32" s="371"/>
      <c r="N32" s="372"/>
      <c r="O32" s="372"/>
      <c r="P32" s="372"/>
      <c r="Q32" s="372"/>
      <c r="R32" s="372"/>
      <c r="S32" s="372"/>
      <c r="T32" s="373"/>
      <c r="U32" s="372"/>
      <c r="V32" s="374"/>
      <c r="W32" s="374"/>
      <c r="X32" s="374"/>
      <c r="Y32" s="374"/>
      <c r="Z32" s="374"/>
      <c r="AA32" s="374"/>
      <c r="AB32" s="374"/>
      <c r="AC32" s="374"/>
      <c r="AD32" s="374"/>
      <c r="AE32" s="374"/>
      <c r="AF32" s="374"/>
      <c r="AG32" s="374"/>
      <c r="AH32" s="374"/>
      <c r="AI32" s="374"/>
      <c r="AJ32" s="374"/>
      <c r="AK32" s="374"/>
      <c r="AL32" s="374"/>
      <c r="AM32" s="374"/>
      <c r="AN32" s="374"/>
      <c r="AO32" s="374"/>
      <c r="AP32" s="374"/>
      <c r="AQ32" s="374"/>
      <c r="AR32" s="374"/>
      <c r="AS32" s="374"/>
      <c r="AT32" s="374"/>
      <c r="AU32" s="374"/>
      <c r="AV32" s="374"/>
      <c r="AW32" s="374"/>
      <c r="AX32" s="374"/>
      <c r="AY32" s="374"/>
      <c r="AZ32" s="374"/>
      <c r="BA32" s="374"/>
      <c r="BB32" s="374"/>
      <c r="BC32" s="374"/>
      <c r="BD32" s="374"/>
      <c r="BE32" s="374"/>
      <c r="BF32" s="374"/>
      <c r="BG32" s="374"/>
      <c r="BH32" s="374"/>
    </row>
    <row r="33" customFormat="false" ht="13.2" hidden="false" customHeight="false" outlineLevel="1" collapsed="false">
      <c r="A33" s="396" t="n">
        <v>25</v>
      </c>
      <c r="B33" s="381" t="s">
        <v>457</v>
      </c>
      <c r="C33" s="382" t="s">
        <v>458</v>
      </c>
      <c r="D33" s="388" t="s">
        <v>401</v>
      </c>
      <c r="E33" s="389" t="n">
        <v>43</v>
      </c>
      <c r="F33" s="395" t="n">
        <v>0</v>
      </c>
      <c r="G33" s="386" t="n">
        <f aca="false">E33*F33</f>
        <v>0</v>
      </c>
      <c r="H33" s="371"/>
      <c r="I33" s="371"/>
      <c r="J33" s="371"/>
      <c r="K33" s="371"/>
      <c r="L33" s="371"/>
      <c r="M33" s="371"/>
      <c r="N33" s="372"/>
      <c r="O33" s="372"/>
      <c r="P33" s="372"/>
      <c r="Q33" s="372"/>
      <c r="R33" s="372"/>
      <c r="S33" s="372"/>
      <c r="T33" s="373"/>
      <c r="U33" s="372"/>
      <c r="V33" s="374"/>
      <c r="W33" s="374"/>
      <c r="X33" s="374"/>
      <c r="Y33" s="374"/>
      <c r="Z33" s="374"/>
      <c r="AA33" s="374"/>
      <c r="AB33" s="374"/>
      <c r="AC33" s="374"/>
      <c r="AD33" s="374"/>
      <c r="AE33" s="374"/>
      <c r="AF33" s="374"/>
      <c r="AG33" s="374"/>
      <c r="AH33" s="374"/>
      <c r="AI33" s="374"/>
      <c r="AJ33" s="374"/>
      <c r="AK33" s="374"/>
      <c r="AL33" s="374"/>
      <c r="AM33" s="374"/>
      <c r="AN33" s="374"/>
      <c r="AO33" s="374"/>
      <c r="AP33" s="374"/>
      <c r="AQ33" s="374"/>
      <c r="AR33" s="374"/>
      <c r="AS33" s="374"/>
      <c r="AT33" s="374"/>
      <c r="AU33" s="374"/>
      <c r="AV33" s="374"/>
      <c r="AW33" s="374"/>
      <c r="AX33" s="374"/>
      <c r="AY33" s="374"/>
      <c r="AZ33" s="374"/>
      <c r="BA33" s="374"/>
      <c r="BB33" s="374"/>
      <c r="BC33" s="374"/>
      <c r="BD33" s="374"/>
      <c r="BE33" s="374"/>
      <c r="BF33" s="374"/>
      <c r="BG33" s="374"/>
      <c r="BH33" s="374"/>
    </row>
    <row r="34" customFormat="false" ht="13.05" hidden="false" customHeight="true" outlineLevel="1" collapsed="false">
      <c r="A34" s="396" t="n">
        <v>27</v>
      </c>
      <c r="B34" s="381" t="s">
        <v>459</v>
      </c>
      <c r="C34" s="382" t="s">
        <v>460</v>
      </c>
      <c r="D34" s="388" t="s">
        <v>401</v>
      </c>
      <c r="E34" s="389" t="n">
        <v>43</v>
      </c>
      <c r="F34" s="395" t="n">
        <v>0</v>
      </c>
      <c r="G34" s="386" t="n">
        <f aca="false">E34*F34</f>
        <v>0</v>
      </c>
      <c r="H34" s="371"/>
      <c r="I34" s="371"/>
      <c r="J34" s="371"/>
      <c r="K34" s="371"/>
      <c r="L34" s="371"/>
      <c r="M34" s="371"/>
      <c r="N34" s="372"/>
      <c r="O34" s="372"/>
      <c r="P34" s="372"/>
      <c r="Q34" s="372"/>
      <c r="R34" s="372"/>
      <c r="S34" s="372"/>
      <c r="T34" s="373"/>
      <c r="U34" s="372"/>
      <c r="V34" s="374"/>
      <c r="W34" s="374"/>
      <c r="X34" s="374"/>
      <c r="Y34" s="374"/>
      <c r="Z34" s="374"/>
      <c r="AA34" s="374"/>
      <c r="AB34" s="374"/>
      <c r="AC34" s="374"/>
      <c r="AD34" s="374"/>
      <c r="AE34" s="374"/>
      <c r="AF34" s="374"/>
      <c r="AG34" s="374"/>
      <c r="AH34" s="374"/>
      <c r="AI34" s="374"/>
      <c r="AJ34" s="374"/>
      <c r="AK34" s="374"/>
      <c r="AL34" s="374"/>
      <c r="AM34" s="374"/>
      <c r="AN34" s="374"/>
      <c r="AO34" s="374"/>
      <c r="AP34" s="374"/>
      <c r="AQ34" s="374"/>
      <c r="AR34" s="374"/>
      <c r="AS34" s="374"/>
      <c r="AT34" s="374"/>
      <c r="AU34" s="374"/>
      <c r="AV34" s="374"/>
      <c r="AW34" s="374"/>
      <c r="AX34" s="374"/>
      <c r="AY34" s="374"/>
      <c r="AZ34" s="374"/>
      <c r="BA34" s="374"/>
      <c r="BB34" s="374"/>
      <c r="BC34" s="374"/>
      <c r="BD34" s="374"/>
      <c r="BE34" s="374"/>
      <c r="BF34" s="374"/>
      <c r="BG34" s="374"/>
      <c r="BH34" s="374"/>
    </row>
    <row r="35" customFormat="false" ht="12.45" hidden="false" customHeight="true" outlineLevel="1" collapsed="false">
      <c r="A35" s="396" t="n">
        <v>28</v>
      </c>
      <c r="B35" s="381" t="s">
        <v>461</v>
      </c>
      <c r="C35" s="382" t="s">
        <v>462</v>
      </c>
      <c r="D35" s="388" t="s">
        <v>401</v>
      </c>
      <c r="E35" s="389" t="n">
        <v>1</v>
      </c>
      <c r="F35" s="395" t="n">
        <v>0</v>
      </c>
      <c r="G35" s="386" t="n">
        <f aca="false">E35*F35</f>
        <v>0</v>
      </c>
      <c r="H35" s="371"/>
      <c r="I35" s="371"/>
      <c r="J35" s="371"/>
      <c r="K35" s="371"/>
      <c r="L35" s="371"/>
      <c r="M35" s="371"/>
      <c r="N35" s="372"/>
      <c r="O35" s="372"/>
      <c r="P35" s="372"/>
      <c r="Q35" s="372"/>
      <c r="R35" s="372"/>
      <c r="S35" s="372"/>
      <c r="T35" s="373"/>
      <c r="U35" s="372"/>
      <c r="V35" s="374"/>
      <c r="W35" s="374"/>
      <c r="X35" s="374"/>
      <c r="Y35" s="374"/>
      <c r="Z35" s="374"/>
      <c r="AA35" s="374"/>
      <c r="AB35" s="374"/>
      <c r="AC35" s="374"/>
      <c r="AD35" s="374"/>
      <c r="AE35" s="374"/>
      <c r="AF35" s="374"/>
      <c r="AG35" s="374"/>
      <c r="AH35" s="374"/>
      <c r="AI35" s="374"/>
      <c r="AJ35" s="374"/>
      <c r="AK35" s="374"/>
      <c r="AL35" s="374"/>
      <c r="AM35" s="374"/>
      <c r="AN35" s="374"/>
      <c r="AO35" s="374"/>
      <c r="AP35" s="374"/>
      <c r="AQ35" s="374"/>
      <c r="AR35" s="374"/>
      <c r="AS35" s="374"/>
      <c r="AT35" s="374"/>
      <c r="AU35" s="374"/>
      <c r="AV35" s="374"/>
      <c r="AW35" s="374"/>
      <c r="AX35" s="374"/>
      <c r="AY35" s="374"/>
      <c r="AZ35" s="374"/>
      <c r="BA35" s="374"/>
      <c r="BB35" s="374"/>
      <c r="BC35" s="374"/>
      <c r="BD35" s="374"/>
      <c r="BE35" s="374"/>
      <c r="BF35" s="374"/>
      <c r="BG35" s="374"/>
      <c r="BH35" s="374"/>
    </row>
    <row r="36" customFormat="false" ht="13.2" hidden="false" customHeight="false" outlineLevel="1" collapsed="false">
      <c r="A36" s="396" t="n">
        <v>29</v>
      </c>
      <c r="B36" s="381" t="s">
        <v>463</v>
      </c>
      <c r="C36" s="382" t="s">
        <v>464</v>
      </c>
      <c r="D36" s="388" t="s">
        <v>401</v>
      </c>
      <c r="E36" s="389" t="n">
        <v>1</v>
      </c>
      <c r="F36" s="395" t="n">
        <v>0</v>
      </c>
      <c r="G36" s="386" t="n">
        <f aca="false">E36*F36</f>
        <v>0</v>
      </c>
      <c r="H36" s="371"/>
      <c r="I36" s="371"/>
      <c r="J36" s="371"/>
      <c r="K36" s="371"/>
      <c r="L36" s="371"/>
      <c r="M36" s="371"/>
      <c r="N36" s="372"/>
      <c r="O36" s="372"/>
      <c r="P36" s="372"/>
      <c r="Q36" s="372"/>
      <c r="R36" s="372"/>
      <c r="S36" s="372"/>
      <c r="T36" s="373"/>
      <c r="U36" s="372"/>
      <c r="V36" s="374"/>
      <c r="W36" s="374"/>
      <c r="X36" s="374"/>
      <c r="Y36" s="374"/>
      <c r="Z36" s="374"/>
      <c r="AA36" s="374"/>
      <c r="AB36" s="374"/>
      <c r="AC36" s="374"/>
      <c r="AD36" s="374"/>
      <c r="AE36" s="374"/>
      <c r="AF36" s="374"/>
      <c r="AG36" s="374"/>
      <c r="AH36" s="374"/>
      <c r="AI36" s="374"/>
      <c r="AJ36" s="374"/>
      <c r="AK36" s="374"/>
      <c r="AL36" s="374"/>
      <c r="AM36" s="374"/>
      <c r="AN36" s="374"/>
      <c r="AO36" s="374"/>
      <c r="AP36" s="374"/>
      <c r="AQ36" s="374"/>
      <c r="AR36" s="374"/>
      <c r="AS36" s="374"/>
      <c r="AT36" s="374"/>
      <c r="AU36" s="374"/>
      <c r="AV36" s="374"/>
      <c r="AW36" s="374"/>
      <c r="AX36" s="374"/>
      <c r="AY36" s="374"/>
      <c r="AZ36" s="374"/>
      <c r="BA36" s="374"/>
      <c r="BB36" s="374"/>
      <c r="BC36" s="374"/>
      <c r="BD36" s="374"/>
      <c r="BE36" s="374"/>
      <c r="BF36" s="374"/>
      <c r="BG36" s="374"/>
      <c r="BH36" s="374"/>
    </row>
    <row r="37" customFormat="false" ht="33" hidden="false" customHeight="true" outlineLevel="1" collapsed="false">
      <c r="A37" s="396" t="n">
        <v>30</v>
      </c>
      <c r="B37" s="381" t="s">
        <v>465</v>
      </c>
      <c r="C37" s="382" t="s">
        <v>466</v>
      </c>
      <c r="D37" s="388" t="s">
        <v>401</v>
      </c>
      <c r="E37" s="389" t="n">
        <v>1</v>
      </c>
      <c r="F37" s="395" t="n">
        <v>0</v>
      </c>
      <c r="G37" s="386" t="n">
        <f aca="false">E37*F37</f>
        <v>0</v>
      </c>
      <c r="H37" s="371"/>
      <c r="I37" s="371"/>
      <c r="J37" s="371"/>
      <c r="K37" s="371"/>
      <c r="L37" s="371"/>
      <c r="M37" s="371"/>
      <c r="N37" s="372"/>
      <c r="O37" s="372"/>
      <c r="P37" s="372"/>
      <c r="Q37" s="372"/>
      <c r="R37" s="372"/>
      <c r="S37" s="372"/>
      <c r="T37" s="373"/>
      <c r="U37" s="372"/>
      <c r="V37" s="374"/>
      <c r="W37" s="374"/>
      <c r="X37" s="374"/>
      <c r="Y37" s="374"/>
      <c r="Z37" s="374"/>
      <c r="AA37" s="374"/>
      <c r="AB37" s="374"/>
      <c r="AC37" s="374"/>
      <c r="AD37" s="374"/>
      <c r="AE37" s="374"/>
      <c r="AF37" s="374"/>
      <c r="AG37" s="374"/>
      <c r="AH37" s="374"/>
      <c r="AI37" s="374"/>
      <c r="AJ37" s="374"/>
      <c r="AK37" s="374"/>
      <c r="AL37" s="374"/>
      <c r="AM37" s="374"/>
      <c r="AN37" s="374"/>
      <c r="AO37" s="374"/>
      <c r="AP37" s="374"/>
      <c r="AQ37" s="374"/>
      <c r="AR37" s="374"/>
      <c r="AS37" s="374"/>
      <c r="AT37" s="374"/>
      <c r="AU37" s="374"/>
      <c r="AV37" s="374"/>
      <c r="AW37" s="374"/>
      <c r="AX37" s="374"/>
      <c r="AY37" s="374"/>
      <c r="AZ37" s="374"/>
      <c r="BA37" s="374"/>
      <c r="BB37" s="374"/>
      <c r="BC37" s="374"/>
      <c r="BD37" s="374"/>
      <c r="BE37" s="374"/>
      <c r="BF37" s="374"/>
      <c r="BG37" s="374"/>
      <c r="BH37" s="374"/>
    </row>
    <row r="38" customFormat="false" ht="13.2" hidden="false" customHeight="false" outlineLevel="1" collapsed="false">
      <c r="A38" s="396" t="n">
        <v>31</v>
      </c>
      <c r="B38" s="381" t="s">
        <v>467</v>
      </c>
      <c r="C38" s="382" t="s">
        <v>468</v>
      </c>
      <c r="D38" s="388" t="s">
        <v>401</v>
      </c>
      <c r="E38" s="389" t="n">
        <v>1</v>
      </c>
      <c r="F38" s="395" t="n">
        <v>0</v>
      </c>
      <c r="G38" s="386" t="n">
        <f aca="false">E38*F38</f>
        <v>0</v>
      </c>
      <c r="H38" s="371"/>
      <c r="I38" s="371"/>
      <c r="J38" s="371"/>
      <c r="K38" s="371"/>
      <c r="L38" s="371"/>
      <c r="M38" s="371"/>
      <c r="N38" s="372"/>
      <c r="O38" s="372"/>
      <c r="P38" s="372"/>
      <c r="Q38" s="372"/>
      <c r="R38" s="372"/>
      <c r="S38" s="372"/>
      <c r="T38" s="373"/>
      <c r="U38" s="372"/>
      <c r="V38" s="374"/>
      <c r="W38" s="374"/>
      <c r="X38" s="374"/>
      <c r="Y38" s="374"/>
      <c r="Z38" s="374"/>
      <c r="AA38" s="374"/>
      <c r="AB38" s="374"/>
      <c r="AC38" s="374"/>
      <c r="AD38" s="374"/>
      <c r="AE38" s="374"/>
      <c r="AF38" s="374"/>
      <c r="AG38" s="374"/>
      <c r="AH38" s="374"/>
      <c r="AI38" s="374"/>
      <c r="AJ38" s="374"/>
      <c r="AK38" s="374"/>
      <c r="AL38" s="374"/>
      <c r="AM38" s="374"/>
      <c r="AN38" s="374"/>
      <c r="AO38" s="374"/>
      <c r="AP38" s="374"/>
      <c r="AQ38" s="374"/>
      <c r="AR38" s="374"/>
      <c r="AS38" s="374"/>
      <c r="AT38" s="374"/>
      <c r="AU38" s="374"/>
      <c r="AV38" s="374"/>
      <c r="AW38" s="374"/>
      <c r="AX38" s="374"/>
      <c r="AY38" s="374"/>
      <c r="AZ38" s="374"/>
      <c r="BA38" s="374"/>
      <c r="BB38" s="374"/>
      <c r="BC38" s="374"/>
      <c r="BD38" s="374"/>
      <c r="BE38" s="374"/>
      <c r="BF38" s="374"/>
      <c r="BG38" s="374"/>
      <c r="BH38" s="374"/>
    </row>
    <row r="39" customFormat="false" ht="22.95" hidden="false" customHeight="true" outlineLevel="1" collapsed="false">
      <c r="A39" s="396" t="n">
        <v>32</v>
      </c>
      <c r="B39" s="381" t="s">
        <v>469</v>
      </c>
      <c r="C39" s="382" t="s">
        <v>470</v>
      </c>
      <c r="D39" s="388" t="s">
        <v>401</v>
      </c>
      <c r="E39" s="389" t="n">
        <v>43</v>
      </c>
      <c r="F39" s="395" t="n">
        <v>0</v>
      </c>
      <c r="G39" s="386" t="n">
        <f aca="false">E39*F39</f>
        <v>0</v>
      </c>
      <c r="H39" s="371"/>
      <c r="I39" s="371"/>
      <c r="J39" s="371"/>
      <c r="K39" s="371"/>
      <c r="L39" s="371"/>
      <c r="M39" s="371"/>
      <c r="N39" s="372"/>
      <c r="O39" s="372"/>
      <c r="P39" s="372"/>
      <c r="Q39" s="372"/>
      <c r="R39" s="372"/>
      <c r="S39" s="372"/>
      <c r="T39" s="373"/>
      <c r="U39" s="372"/>
      <c r="V39" s="374"/>
      <c r="W39" s="374"/>
      <c r="X39" s="374"/>
      <c r="Y39" s="374"/>
      <c r="Z39" s="374"/>
      <c r="AA39" s="374"/>
      <c r="AB39" s="374"/>
      <c r="AC39" s="374"/>
      <c r="AD39" s="374"/>
      <c r="AE39" s="374"/>
      <c r="AF39" s="374"/>
      <c r="AG39" s="374"/>
      <c r="AH39" s="374"/>
      <c r="AI39" s="374"/>
      <c r="AJ39" s="374"/>
      <c r="AK39" s="374"/>
      <c r="AL39" s="374"/>
      <c r="AM39" s="374"/>
      <c r="AN39" s="374"/>
      <c r="AO39" s="374"/>
      <c r="AP39" s="374"/>
      <c r="AQ39" s="374"/>
      <c r="AR39" s="374"/>
      <c r="AS39" s="374"/>
      <c r="AT39" s="374"/>
      <c r="AU39" s="374"/>
      <c r="AV39" s="374"/>
      <c r="AW39" s="374"/>
      <c r="AX39" s="374"/>
      <c r="AY39" s="374"/>
      <c r="AZ39" s="374"/>
      <c r="BA39" s="374"/>
      <c r="BB39" s="374"/>
      <c r="BC39" s="374"/>
      <c r="BD39" s="374"/>
      <c r="BE39" s="374"/>
      <c r="BF39" s="374"/>
      <c r="BG39" s="374"/>
      <c r="BH39" s="374"/>
    </row>
    <row r="40" customFormat="false" ht="12" hidden="false" customHeight="true" outlineLevel="1" collapsed="false">
      <c r="A40" s="396" t="n">
        <v>33</v>
      </c>
      <c r="B40" s="381" t="s">
        <v>471</v>
      </c>
      <c r="C40" s="382" t="s">
        <v>472</v>
      </c>
      <c r="D40" s="388" t="s">
        <v>401</v>
      </c>
      <c r="E40" s="389" t="n">
        <v>1</v>
      </c>
      <c r="F40" s="395" t="n">
        <v>0</v>
      </c>
      <c r="G40" s="386" t="n">
        <f aca="false">E40*F40</f>
        <v>0</v>
      </c>
      <c r="H40" s="371"/>
      <c r="I40" s="371"/>
      <c r="J40" s="371"/>
      <c r="K40" s="371"/>
      <c r="L40" s="371"/>
      <c r="M40" s="371"/>
      <c r="N40" s="372"/>
      <c r="O40" s="372"/>
      <c r="P40" s="372"/>
      <c r="Q40" s="372"/>
      <c r="R40" s="372"/>
      <c r="S40" s="372"/>
      <c r="T40" s="373"/>
      <c r="U40" s="372"/>
      <c r="V40" s="374"/>
      <c r="W40" s="374"/>
      <c r="X40" s="374"/>
      <c r="Y40" s="374"/>
      <c r="Z40" s="374"/>
      <c r="AA40" s="374"/>
      <c r="AB40" s="374"/>
      <c r="AC40" s="374"/>
      <c r="AD40" s="374"/>
      <c r="AE40" s="374"/>
      <c r="AF40" s="374"/>
      <c r="AG40" s="374"/>
      <c r="AH40" s="374"/>
      <c r="AI40" s="374"/>
      <c r="AJ40" s="374"/>
      <c r="AK40" s="374"/>
      <c r="AL40" s="374"/>
      <c r="AM40" s="374"/>
      <c r="AN40" s="374"/>
      <c r="AO40" s="374"/>
      <c r="AP40" s="374"/>
      <c r="AQ40" s="374"/>
      <c r="AR40" s="374"/>
      <c r="AS40" s="374"/>
      <c r="AT40" s="374"/>
      <c r="AU40" s="374"/>
      <c r="AV40" s="374"/>
      <c r="AW40" s="374"/>
      <c r="AX40" s="374"/>
      <c r="AY40" s="374"/>
      <c r="AZ40" s="374"/>
      <c r="BA40" s="374"/>
      <c r="BB40" s="374"/>
      <c r="BC40" s="374"/>
      <c r="BD40" s="374"/>
      <c r="BE40" s="374"/>
      <c r="BF40" s="374"/>
      <c r="BG40" s="374"/>
      <c r="BH40" s="374"/>
    </row>
    <row r="41" customFormat="false" ht="42.45" hidden="false" customHeight="true" outlineLevel="1" collapsed="false">
      <c r="A41" s="396" t="n">
        <v>34</v>
      </c>
      <c r="B41" s="381" t="s">
        <v>473</v>
      </c>
      <c r="C41" s="382" t="s">
        <v>474</v>
      </c>
      <c r="D41" s="388" t="s">
        <v>401</v>
      </c>
      <c r="E41" s="389" t="n">
        <v>1</v>
      </c>
      <c r="F41" s="395" t="n">
        <v>0</v>
      </c>
      <c r="G41" s="386" t="n">
        <f aca="false">E41*F41</f>
        <v>0</v>
      </c>
      <c r="H41" s="371"/>
      <c r="I41" s="371"/>
      <c r="J41" s="371"/>
      <c r="K41" s="371"/>
      <c r="L41" s="371"/>
      <c r="M41" s="371"/>
      <c r="N41" s="372"/>
      <c r="O41" s="372"/>
      <c r="P41" s="372"/>
      <c r="Q41" s="372"/>
      <c r="R41" s="372"/>
      <c r="S41" s="372"/>
      <c r="T41" s="373"/>
      <c r="U41" s="372"/>
      <c r="V41" s="374"/>
      <c r="W41" s="374"/>
      <c r="X41" s="374"/>
      <c r="Y41" s="374"/>
      <c r="Z41" s="374"/>
      <c r="AA41" s="374"/>
      <c r="AB41" s="374"/>
      <c r="AC41" s="374"/>
      <c r="AD41" s="374"/>
      <c r="AE41" s="374"/>
      <c r="AF41" s="374"/>
      <c r="AG41" s="374"/>
      <c r="AH41" s="374"/>
      <c r="AI41" s="374"/>
      <c r="AJ41" s="374"/>
      <c r="AK41" s="374"/>
      <c r="AL41" s="374"/>
      <c r="AM41" s="374"/>
      <c r="AN41" s="374"/>
      <c r="AO41" s="374"/>
      <c r="AP41" s="374"/>
      <c r="AQ41" s="374"/>
      <c r="AR41" s="374"/>
      <c r="AS41" s="374"/>
      <c r="AT41" s="374"/>
      <c r="AU41" s="374"/>
      <c r="AV41" s="374"/>
      <c r="AW41" s="374"/>
      <c r="AX41" s="374"/>
      <c r="AY41" s="374"/>
      <c r="AZ41" s="374"/>
      <c r="BA41" s="374"/>
      <c r="BB41" s="374"/>
      <c r="BC41" s="374"/>
      <c r="BD41" s="374"/>
      <c r="BE41" s="374"/>
      <c r="BF41" s="374"/>
      <c r="BG41" s="374"/>
      <c r="BH41" s="374"/>
    </row>
    <row r="42" customFormat="false" ht="14.55" hidden="false" customHeight="true" outlineLevel="1" collapsed="false">
      <c r="A42" s="396" t="n">
        <v>35</v>
      </c>
      <c r="B42" s="381" t="s">
        <v>475</v>
      </c>
      <c r="C42" s="382" t="s">
        <v>476</v>
      </c>
      <c r="D42" s="388" t="s">
        <v>401</v>
      </c>
      <c r="E42" s="389" t="n">
        <v>43</v>
      </c>
      <c r="F42" s="395" t="n">
        <v>0</v>
      </c>
      <c r="G42" s="386" t="n">
        <f aca="false">E42*F42</f>
        <v>0</v>
      </c>
      <c r="H42" s="371"/>
      <c r="I42" s="371"/>
      <c r="J42" s="371"/>
      <c r="K42" s="371"/>
      <c r="L42" s="371"/>
      <c r="M42" s="371"/>
      <c r="N42" s="372"/>
      <c r="O42" s="372"/>
      <c r="P42" s="372"/>
      <c r="Q42" s="372"/>
      <c r="R42" s="372"/>
      <c r="S42" s="372"/>
      <c r="T42" s="373"/>
      <c r="U42" s="372"/>
      <c r="V42" s="374"/>
      <c r="W42" s="374"/>
      <c r="X42" s="374"/>
      <c r="Y42" s="374"/>
      <c r="Z42" s="374"/>
      <c r="AA42" s="374"/>
      <c r="AB42" s="374"/>
      <c r="AC42" s="374"/>
      <c r="AD42" s="374"/>
      <c r="AE42" s="374"/>
      <c r="AF42" s="374"/>
      <c r="AG42" s="374"/>
      <c r="AH42" s="374"/>
      <c r="AI42" s="374"/>
      <c r="AJ42" s="374"/>
      <c r="AK42" s="374"/>
      <c r="AL42" s="374"/>
      <c r="AM42" s="374"/>
      <c r="AN42" s="374"/>
      <c r="AO42" s="374"/>
      <c r="AP42" s="374"/>
      <c r="AQ42" s="374"/>
      <c r="AR42" s="374"/>
      <c r="AS42" s="374"/>
      <c r="AT42" s="374"/>
      <c r="AU42" s="374"/>
      <c r="AV42" s="374"/>
      <c r="AW42" s="374"/>
      <c r="AX42" s="374"/>
      <c r="AY42" s="374"/>
      <c r="AZ42" s="374"/>
      <c r="BA42" s="374"/>
      <c r="BB42" s="374"/>
      <c r="BC42" s="374"/>
      <c r="BD42" s="374"/>
      <c r="BE42" s="374"/>
      <c r="BF42" s="374"/>
      <c r="BG42" s="374"/>
      <c r="BH42" s="374"/>
    </row>
    <row r="43" customFormat="false" ht="15.45" hidden="false" customHeight="true" outlineLevel="1" collapsed="false">
      <c r="A43" s="396" t="n">
        <v>36</v>
      </c>
      <c r="B43" s="381" t="s">
        <v>477</v>
      </c>
      <c r="C43" s="382" t="s">
        <v>478</v>
      </c>
      <c r="D43" s="388" t="s">
        <v>401</v>
      </c>
      <c r="E43" s="389" t="n">
        <v>1</v>
      </c>
      <c r="F43" s="395" t="n">
        <v>0</v>
      </c>
      <c r="G43" s="386" t="n">
        <f aca="false">E43*F43</f>
        <v>0</v>
      </c>
      <c r="H43" s="371"/>
      <c r="I43" s="371"/>
      <c r="J43" s="371"/>
      <c r="K43" s="371"/>
      <c r="L43" s="371"/>
      <c r="M43" s="371"/>
      <c r="N43" s="372"/>
      <c r="O43" s="372"/>
      <c r="P43" s="372"/>
      <c r="Q43" s="372"/>
      <c r="R43" s="372"/>
      <c r="S43" s="372"/>
      <c r="T43" s="373"/>
      <c r="U43" s="372"/>
      <c r="V43" s="374"/>
      <c r="W43" s="374"/>
      <c r="X43" s="374"/>
      <c r="Y43" s="374"/>
      <c r="Z43" s="374"/>
      <c r="AA43" s="374"/>
      <c r="AB43" s="374"/>
      <c r="AC43" s="374"/>
      <c r="AD43" s="374"/>
      <c r="AE43" s="374"/>
      <c r="AF43" s="374"/>
      <c r="AG43" s="374"/>
      <c r="AH43" s="374"/>
      <c r="AI43" s="374"/>
      <c r="AJ43" s="374"/>
      <c r="AK43" s="374"/>
      <c r="AL43" s="374"/>
      <c r="AM43" s="374"/>
      <c r="AN43" s="374"/>
      <c r="AO43" s="374"/>
      <c r="AP43" s="374"/>
      <c r="AQ43" s="374"/>
      <c r="AR43" s="374"/>
      <c r="AS43" s="374"/>
      <c r="AT43" s="374"/>
      <c r="AU43" s="374"/>
      <c r="AV43" s="374"/>
      <c r="AW43" s="374"/>
      <c r="AX43" s="374"/>
      <c r="AY43" s="374"/>
      <c r="AZ43" s="374"/>
      <c r="BA43" s="374"/>
      <c r="BB43" s="374"/>
      <c r="BC43" s="374"/>
      <c r="BD43" s="374"/>
      <c r="BE43" s="374"/>
      <c r="BF43" s="374"/>
      <c r="BG43" s="374"/>
      <c r="BH43" s="374"/>
    </row>
    <row r="44" customFormat="false" ht="30.6" hidden="false" customHeight="false" outlineLevel="1" collapsed="false">
      <c r="A44" s="396" t="n">
        <v>37</v>
      </c>
      <c r="B44" s="397" t="s">
        <v>479</v>
      </c>
      <c r="C44" s="398" t="s">
        <v>480</v>
      </c>
      <c r="D44" s="399" t="s">
        <v>401</v>
      </c>
      <c r="E44" s="400" t="n">
        <v>1</v>
      </c>
      <c r="F44" s="395" t="n">
        <v>0</v>
      </c>
      <c r="G44" s="386" t="n">
        <f aca="false">E44*F44</f>
        <v>0</v>
      </c>
      <c r="H44" s="378" t="n">
        <v>126000</v>
      </c>
      <c r="I44" s="378" t="n">
        <f aca="false">ROUND(E44*H44,2)</f>
        <v>126000</v>
      </c>
      <c r="J44" s="378" t="n">
        <v>0</v>
      </c>
      <c r="K44" s="378" t="n">
        <f aca="false">ROUND(E44*J44,2)</f>
        <v>0</v>
      </c>
      <c r="L44" s="378" t="n">
        <v>0</v>
      </c>
      <c r="M44" s="378" t="n">
        <f aca="false">G44*(1+L44/100)</f>
        <v>0</v>
      </c>
      <c r="N44" s="379" t="n">
        <v>0.0005</v>
      </c>
      <c r="O44" s="379" t="n">
        <f aca="false">ROUND(E44*N44,5)</f>
        <v>0.0005</v>
      </c>
      <c r="P44" s="379" t="n">
        <v>0</v>
      </c>
      <c r="Q44" s="379" t="n">
        <f aca="false">ROUND(E44*P44,5)</f>
        <v>0</v>
      </c>
      <c r="R44" s="379"/>
      <c r="S44" s="379"/>
      <c r="T44" s="380" t="n">
        <v>0</v>
      </c>
      <c r="U44" s="379" t="n">
        <f aca="false">ROUND(E44*T44,2)</f>
        <v>0</v>
      </c>
      <c r="V44" s="374"/>
      <c r="W44" s="374"/>
      <c r="X44" s="374"/>
      <c r="Y44" s="374"/>
      <c r="Z44" s="374"/>
      <c r="AA44" s="374"/>
      <c r="AB44" s="374"/>
      <c r="AC44" s="374"/>
      <c r="AD44" s="374"/>
      <c r="AE44" s="374" t="s">
        <v>260</v>
      </c>
      <c r="AF44" s="374"/>
      <c r="AG44" s="374"/>
      <c r="AH44" s="374"/>
      <c r="AI44" s="374"/>
      <c r="AJ44" s="374"/>
      <c r="AK44" s="374"/>
      <c r="AL44" s="374"/>
      <c r="AM44" s="374"/>
      <c r="AN44" s="374"/>
      <c r="AO44" s="374"/>
      <c r="AP44" s="374"/>
      <c r="AQ44" s="374"/>
      <c r="AR44" s="374"/>
      <c r="AS44" s="374"/>
      <c r="AT44" s="374"/>
      <c r="AU44" s="374"/>
      <c r="AV44" s="374"/>
      <c r="AW44" s="374"/>
      <c r="AX44" s="374"/>
      <c r="AY44" s="374"/>
      <c r="AZ44" s="374"/>
      <c r="BA44" s="374"/>
      <c r="BB44" s="374"/>
      <c r="BC44" s="374"/>
      <c r="BD44" s="374"/>
      <c r="BE44" s="374"/>
      <c r="BF44" s="374"/>
      <c r="BG44" s="374"/>
      <c r="BH44" s="374"/>
    </row>
    <row r="45" customFormat="false" ht="13.2" hidden="false" customHeight="false" outlineLevel="0" collapsed="false">
      <c r="A45" s="332"/>
      <c r="B45" s="333"/>
      <c r="C45" s="334"/>
      <c r="D45" s="332"/>
      <c r="E45" s="332"/>
      <c r="F45" s="335"/>
      <c r="G45" s="332"/>
      <c r="H45" s="144"/>
      <c r="I45" s="144"/>
      <c r="J45" s="144"/>
      <c r="K45" s="144"/>
      <c r="L45" s="144"/>
      <c r="M45" s="144"/>
      <c r="N45" s="144"/>
      <c r="O45" s="144"/>
      <c r="P45" s="144"/>
      <c r="Q45" s="144"/>
      <c r="R45" s="144"/>
      <c r="S45" s="144"/>
      <c r="T45" s="144"/>
      <c r="U45" s="144"/>
      <c r="AC45" s="1" t="n">
        <v>15</v>
      </c>
      <c r="AD45" s="1" t="n">
        <v>21</v>
      </c>
    </row>
    <row r="46" customFormat="false" ht="13.2" hidden="false" customHeight="false" outlineLevel="0" collapsed="false">
      <c r="C46" s="336"/>
      <c r="AE46" s="1" t="s">
        <v>295</v>
      </c>
    </row>
  </sheetData>
  <sheetProtection sheet="true" password="cc01" objects="true" scenarios="true"/>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09-21T16:38:00Z</dcterms:created>
  <dc:creator>David Balada</dc:creator>
  <dc:description/>
  <dc:language>en-US</dc:language>
  <cp:lastModifiedBy>David Balada</cp:lastModifiedBy>
  <dcterms:modified xsi:type="dcterms:W3CDTF">2025-11-17T14:40:54Z</dcterms:modified>
  <cp:revision>0</cp:revision>
  <dc:subject/>
  <dc:title/>
</cp:coreProperties>
</file>